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2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8">
  <si>
    <t xml:space="preserve">MINISTERIO DE AGRICULTURA, GANADERÍA Y PESCA</t>
  </si>
  <si>
    <t xml:space="preserve">CUADROS Y GRÁFICOS MARZO 2012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2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Marzo/2012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29/02/2012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Bangladesh</t>
  </si>
  <si>
    <t xml:space="preserve">Corea del Sur</t>
  </si>
  <si>
    <t xml:space="preserve">E. Arabes Unidos </t>
  </si>
  <si>
    <t xml:space="preserve">Irán</t>
  </si>
  <si>
    <t xml:space="preserve">Indonesia</t>
  </si>
  <si>
    <t xml:space="preserve">Japón</t>
  </si>
  <si>
    <t xml:space="preserve">Hong Kong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29/02/2012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2 - </t>
    </r>
    <r>
      <rPr>
        <b val="true"/>
        <i val="true"/>
        <sz val="16"/>
        <rFont val="Arial"/>
        <family val="2"/>
      </rPr>
      <t xml:space="preserve">Periodo: Enero - Febrero 2012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CHILE</t>
  </si>
  <si>
    <t xml:space="preserve">JAPÓN</t>
  </si>
  <si>
    <t xml:space="preserve">ITALIA</t>
  </si>
  <si>
    <t xml:space="preserve">TAIWÁN</t>
  </si>
  <si>
    <t xml:space="preserve">MALASIA</t>
  </si>
  <si>
    <t xml:space="preserve">INDONESIA</t>
  </si>
  <si>
    <t xml:space="preserve">HONG KONG</t>
  </si>
  <si>
    <t xml:space="preserve">PORTUGAL</t>
  </si>
  <si>
    <t xml:space="preserve">TURQUIA</t>
  </si>
  <si>
    <t xml:space="preserve">ALEMANIA</t>
  </si>
  <si>
    <t xml:space="preserve">COREA DEL SUR</t>
  </si>
  <si>
    <t xml:space="preserve">VIETNAM</t>
  </si>
  <si>
    <t xml:space="preserve">MÉXICO</t>
  </si>
  <si>
    <t xml:space="preserve">PARAGUAY</t>
  </si>
  <si>
    <t xml:space="preserve">OTROS </t>
  </si>
  <si>
    <t xml:space="preserve">Expeller</t>
  </si>
  <si>
    <t xml:space="preserve">Pellets de algodón</t>
  </si>
  <si>
    <t xml:space="preserve">Semillas de algodón</t>
  </si>
  <si>
    <t xml:space="preserve">E. ÁRABES UNIDOS</t>
  </si>
  <si>
    <t xml:space="preserve">ESPAÑA</t>
  </si>
  <si>
    <t xml:space="preserve">Granos</t>
  </si>
  <si>
    <t xml:space="preserve">Estopa</t>
  </si>
  <si>
    <t xml:space="preserve">Linters de Algodón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DTI/DNPV- Oficina de Estadísticas de Comercio Exterior. </t>
  </si>
  <si>
    <r>
      <rPr>
        <b val="true"/>
        <i val="true"/>
        <sz val="24"/>
        <rFont val="Arial"/>
        <family val="2"/>
      </rPr>
      <t xml:space="preserve">Importaciones año 2012 - </t>
    </r>
    <r>
      <rPr>
        <b val="true"/>
        <i val="true"/>
        <sz val="16"/>
        <rFont val="Arial"/>
        <family val="2"/>
      </rPr>
      <t xml:space="preserve">Periodo: Enero - Febrero 2012 -  Algodón y subproductos</t>
    </r>
  </si>
  <si>
    <t xml:space="preserve">Aceite de algodón</t>
  </si>
  <si>
    <t xml:space="preserve">Desperdicios de algodón</t>
  </si>
  <si>
    <t xml:space="preserve">GRAN BRETAÑA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ESTADOS UNIDOS</t>
  </si>
  <si>
    <t xml:space="preserve">TOTAL DE IMPORTACIONES</t>
  </si>
  <si>
    <t xml:space="preserve">(1) Incluye los valores  de los productos fiscalizados  por la DTI/DNPV- Oficina de Estadísticas de Comercio Exterior.</t>
  </si>
  <si>
    <r>
      <rPr>
        <b val="true"/>
        <sz val="12"/>
        <rFont val="Arial"/>
        <family val="2"/>
      </rPr>
      <t xml:space="preserve">Al 26/03/2012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4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5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MARZO 2012</a:t>
            </a:r>
          </a:p>
        </c:rich>
      </c:tx>
      <c:layout>
        <c:manualLayout>
          <c:xMode val="edge"/>
          <c:yMode val="edge"/>
          <c:x val="0.272351156467946"/>
          <c:y val="0.033542405235887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5918278892"/>
          <c:y val="0.0861194436869376"/>
          <c:w val="0.893337010914536"/>
          <c:h val="0.7519498227433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mar-12</c:v>
                </c:pt>
                <c:pt idx="1">
                  <c:v>02-mar-12</c:v>
                </c:pt>
                <c:pt idx="2">
                  <c:v>05-mar-12</c:v>
                </c:pt>
                <c:pt idx="3">
                  <c:v>06-mar-12</c:v>
                </c:pt>
                <c:pt idx="4">
                  <c:v>07-mar-12</c:v>
                </c:pt>
                <c:pt idx="5">
                  <c:v>08-mar-12</c:v>
                </c:pt>
                <c:pt idx="6">
                  <c:v>09-mar-12</c:v>
                </c:pt>
                <c:pt idx="7">
                  <c:v>12-mar-12</c:v>
                </c:pt>
                <c:pt idx="8">
                  <c:v>13-mar-12</c:v>
                </c:pt>
                <c:pt idx="9">
                  <c:v>14-mar-12</c:v>
                </c:pt>
                <c:pt idx="10">
                  <c:v>15-mar-12</c:v>
                </c:pt>
                <c:pt idx="11">
                  <c:v>16-mar-12</c:v>
                </c:pt>
                <c:pt idx="12">
                  <c:v>19-mar-12</c:v>
                </c:pt>
                <c:pt idx="13">
                  <c:v>20-mar-12</c:v>
                </c:pt>
                <c:pt idx="14">
                  <c:v>21-mar-12</c:v>
                </c:pt>
                <c:pt idx="15">
                  <c:v>22-mar-12</c:v>
                </c:pt>
                <c:pt idx="16">
                  <c:v>23-mar-12</c:v>
                </c:pt>
                <c:pt idx="17">
                  <c:v>26-mar-12</c:v>
                </c:pt>
                <c:pt idx="18">
                  <c:v>27-mar-12</c:v>
                </c:pt>
                <c:pt idx="19">
                  <c:v>28-mar-12</c:v>
                </c:pt>
                <c:pt idx="20">
                  <c:v>29-mar-12</c:v>
                </c:pt>
                <c:pt idx="21">
                  <c:v>30-mar-12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mar-12</c:v>
                </c:pt>
                <c:pt idx="1">
                  <c:v>02-mar-12</c:v>
                </c:pt>
                <c:pt idx="2">
                  <c:v>05-mar-12</c:v>
                </c:pt>
                <c:pt idx="3">
                  <c:v>06-mar-12</c:v>
                </c:pt>
                <c:pt idx="4">
                  <c:v>07-mar-12</c:v>
                </c:pt>
                <c:pt idx="5">
                  <c:v>08-mar-12</c:v>
                </c:pt>
                <c:pt idx="6">
                  <c:v>09-mar-12</c:v>
                </c:pt>
                <c:pt idx="7">
                  <c:v>12-mar-12</c:v>
                </c:pt>
                <c:pt idx="8">
                  <c:v>13-mar-12</c:v>
                </c:pt>
                <c:pt idx="9">
                  <c:v>14-mar-12</c:v>
                </c:pt>
                <c:pt idx="10">
                  <c:v>15-mar-12</c:v>
                </c:pt>
                <c:pt idx="11">
                  <c:v>16-mar-12</c:v>
                </c:pt>
                <c:pt idx="12">
                  <c:v>19-mar-12</c:v>
                </c:pt>
                <c:pt idx="13">
                  <c:v>20-mar-12</c:v>
                </c:pt>
                <c:pt idx="14">
                  <c:v>21-mar-12</c:v>
                </c:pt>
                <c:pt idx="15">
                  <c:v>22-mar-12</c:v>
                </c:pt>
                <c:pt idx="16">
                  <c:v>23-mar-12</c:v>
                </c:pt>
                <c:pt idx="17">
                  <c:v>26-mar-12</c:v>
                </c:pt>
                <c:pt idx="18">
                  <c:v>27-mar-12</c:v>
                </c:pt>
                <c:pt idx="19">
                  <c:v>28-mar-12</c:v>
                </c:pt>
                <c:pt idx="20">
                  <c:v>29-mar-12</c:v>
                </c:pt>
                <c:pt idx="21">
                  <c:v>30-mar-12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  <c:pt idx="18">
                  <c:v>154.858066005077</c:v>
                </c:pt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mar-12</c:v>
                </c:pt>
                <c:pt idx="1">
                  <c:v>02-mar-12</c:v>
                </c:pt>
                <c:pt idx="2">
                  <c:v>05-mar-12</c:v>
                </c:pt>
                <c:pt idx="3">
                  <c:v>06-mar-12</c:v>
                </c:pt>
                <c:pt idx="4">
                  <c:v>07-mar-12</c:v>
                </c:pt>
                <c:pt idx="5">
                  <c:v>08-mar-12</c:v>
                </c:pt>
                <c:pt idx="6">
                  <c:v>09-mar-12</c:v>
                </c:pt>
                <c:pt idx="7">
                  <c:v>12-mar-12</c:v>
                </c:pt>
                <c:pt idx="8">
                  <c:v>13-mar-12</c:v>
                </c:pt>
                <c:pt idx="9">
                  <c:v>14-mar-12</c:v>
                </c:pt>
                <c:pt idx="10">
                  <c:v>15-mar-12</c:v>
                </c:pt>
                <c:pt idx="11">
                  <c:v>16-mar-12</c:v>
                </c:pt>
                <c:pt idx="12">
                  <c:v>19-mar-12</c:v>
                </c:pt>
                <c:pt idx="13">
                  <c:v>20-mar-12</c:v>
                </c:pt>
                <c:pt idx="14">
                  <c:v>21-mar-12</c:v>
                </c:pt>
                <c:pt idx="15">
                  <c:v>22-mar-12</c:v>
                </c:pt>
                <c:pt idx="16">
                  <c:v>23-mar-12</c:v>
                </c:pt>
                <c:pt idx="17">
                  <c:v>26-mar-12</c:v>
                </c:pt>
                <c:pt idx="18">
                  <c:v>27-mar-12</c:v>
                </c:pt>
                <c:pt idx="19">
                  <c:v>28-mar-12</c:v>
                </c:pt>
                <c:pt idx="20">
                  <c:v>29-mar-12</c:v>
                </c:pt>
                <c:pt idx="21">
                  <c:v>30-mar-12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6">
                  <c:v>294.678131536138</c:v>
                </c:pt>
                <c:pt idx="8">
                  <c:v>290.196078431373</c:v>
                </c:pt>
                <c:pt idx="9">
                  <c:v>291.86935371786</c:v>
                </c:pt>
                <c:pt idx="10">
                  <c:v>291.666666666667</c:v>
                </c:pt>
                <c:pt idx="11">
                  <c:v>291.666666666667</c:v>
                </c:pt>
                <c:pt idx="12">
                  <c:v>291.46426092991</c:v>
                </c:pt>
                <c:pt idx="13">
                  <c:v>291.329479768786</c:v>
                </c:pt>
                <c:pt idx="16">
                  <c:v>294.987294987295</c:v>
                </c:pt>
                <c:pt idx="17">
                  <c:v>295.475530932595</c:v>
                </c:pt>
                <c:pt idx="18">
                  <c:v>295.407339026079</c:v>
                </c:pt>
                <c:pt idx="19">
                  <c:v>295.33917858791</c:v>
                </c:pt>
                <c:pt idx="20">
                  <c:v>297.440627161633</c:v>
                </c:pt>
                <c:pt idx="21">
                  <c:v>297.303526158101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mar-12</c:v>
                </c:pt>
                <c:pt idx="1">
                  <c:v>02-mar-12</c:v>
                </c:pt>
                <c:pt idx="2">
                  <c:v>05-mar-12</c:v>
                </c:pt>
                <c:pt idx="3">
                  <c:v>06-mar-12</c:v>
                </c:pt>
                <c:pt idx="4">
                  <c:v>07-mar-12</c:v>
                </c:pt>
                <c:pt idx="5">
                  <c:v>08-mar-12</c:v>
                </c:pt>
                <c:pt idx="6">
                  <c:v>09-mar-12</c:v>
                </c:pt>
                <c:pt idx="7">
                  <c:v>12-mar-12</c:v>
                </c:pt>
                <c:pt idx="8">
                  <c:v>13-mar-12</c:v>
                </c:pt>
                <c:pt idx="9">
                  <c:v>14-mar-12</c:v>
                </c:pt>
                <c:pt idx="10">
                  <c:v>15-mar-12</c:v>
                </c:pt>
                <c:pt idx="11">
                  <c:v>16-mar-12</c:v>
                </c:pt>
                <c:pt idx="12">
                  <c:v>19-mar-12</c:v>
                </c:pt>
                <c:pt idx="13">
                  <c:v>20-mar-12</c:v>
                </c:pt>
                <c:pt idx="14">
                  <c:v>21-mar-12</c:v>
                </c:pt>
                <c:pt idx="15">
                  <c:v>22-mar-12</c:v>
                </c:pt>
                <c:pt idx="16">
                  <c:v>23-mar-12</c:v>
                </c:pt>
                <c:pt idx="17">
                  <c:v>26-mar-12</c:v>
                </c:pt>
                <c:pt idx="18">
                  <c:v>27-mar-12</c:v>
                </c:pt>
                <c:pt idx="19">
                  <c:v>28-mar-12</c:v>
                </c:pt>
                <c:pt idx="20">
                  <c:v>29-mar-12</c:v>
                </c:pt>
                <c:pt idx="21">
                  <c:v>30-mar-12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0">
                  <c:v>320.947515095216</c:v>
                </c:pt>
                <c:pt idx="1">
                  <c:v>321.303841676368</c:v>
                </c:pt>
                <c:pt idx="2">
                  <c:v>321.303841676368</c:v>
                </c:pt>
                <c:pt idx="3">
                  <c:v>318.901303538175</c:v>
                </c:pt>
                <c:pt idx="4">
                  <c:v>321.387014195951</c:v>
                </c:pt>
                <c:pt idx="5">
                  <c:v>318.213538032101</c:v>
                </c:pt>
                <c:pt idx="6">
                  <c:v>319.312107831745</c:v>
                </c:pt>
                <c:pt idx="7">
                  <c:v>316.155988857939</c:v>
                </c:pt>
                <c:pt idx="8">
                  <c:v>315.801614763553</c:v>
                </c:pt>
                <c:pt idx="9">
                  <c:v>321.982858466528</c:v>
                </c:pt>
                <c:pt idx="10">
                  <c:v>324.305555555556</c:v>
                </c:pt>
                <c:pt idx="11">
                  <c:v>330.324074074074</c:v>
                </c:pt>
                <c:pt idx="12">
                  <c:v>328.475595651168</c:v>
                </c:pt>
                <c:pt idx="13">
                  <c:v>323.699421965318</c:v>
                </c:pt>
                <c:pt idx="14">
                  <c:v>318.234342500578</c:v>
                </c:pt>
                <c:pt idx="15">
                  <c:v>322.792417938049</c:v>
                </c:pt>
                <c:pt idx="16">
                  <c:v>322.476322476323</c:v>
                </c:pt>
                <c:pt idx="17">
                  <c:v>326.638965835642</c:v>
                </c:pt>
                <c:pt idx="18">
                  <c:v>329.563812600969</c:v>
                </c:pt>
                <c:pt idx="19">
                  <c:v>333.756345177665</c:v>
                </c:pt>
                <c:pt idx="20">
                  <c:v>333.410191376528</c:v>
                </c:pt>
                <c:pt idx="21">
                  <c:v>331.827610048398</c:v>
                </c:pt>
              </c:numCache>
            </c:numRef>
          </c:val>
        </c:ser>
        <c:gapWidth val="150"/>
        <c:shape val="box"/>
        <c:axId val="41550302"/>
        <c:axId val="80785442"/>
      </c:bar3DChart>
      <c:catAx>
        <c:axId val="41550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36581425588"/>
              <c:y val="0.6838287428415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442"/>
        <c:crossesAt val="0"/>
        <c:auto val="1"/>
        <c:lblAlgn val="ctr"/>
        <c:lblOffset val="100"/>
        <c:noMultiLvlLbl val="0"/>
      </c:catAx>
      <c:valAx>
        <c:axId val="80785442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302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3/2010- 03/2012)</a:t>
            </a:r>
          </a:p>
        </c:rich>
      </c:tx>
      <c:layout>
        <c:manualLayout>
          <c:xMode val="edge"/>
          <c:yMode val="edge"/>
          <c:x val="0.138279633461425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152822938221"/>
          <c:y val="0.190594675292361"/>
          <c:w val="0.913863434821165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191:$B$299</c:f>
              <c:strCache>
                <c:ptCount val="109"/>
                <c:pt idx="0">
                  <c:v>40240</c:v>
                </c:pt>
                <c:pt idx="1">
                  <c:v>40247</c:v>
                </c:pt>
                <c:pt idx="2">
                  <c:v>40254</c:v>
                </c:pt>
                <c:pt idx="3">
                  <c:v>40262</c:v>
                </c:pt>
                <c:pt idx="4">
                  <c:v>40267</c:v>
                </c:pt>
                <c:pt idx="5">
                  <c:v>40275</c:v>
                </c:pt>
                <c:pt idx="6">
                  <c:v>40282</c:v>
                </c:pt>
                <c:pt idx="7">
                  <c:v>40289</c:v>
                </c:pt>
                <c:pt idx="8">
                  <c:v>40296</c:v>
                </c:pt>
                <c:pt idx="9">
                  <c:v>40303</c:v>
                </c:pt>
                <c:pt idx="10">
                  <c:v>40310</c:v>
                </c:pt>
                <c:pt idx="11">
                  <c:v>40317</c:v>
                </c:pt>
                <c:pt idx="12">
                  <c:v>40324</c:v>
                </c:pt>
                <c:pt idx="13">
                  <c:v>40331</c:v>
                </c:pt>
                <c:pt idx="14">
                  <c:v>40338</c:v>
                </c:pt>
                <c:pt idx="15">
                  <c:v>40345</c:v>
                </c:pt>
                <c:pt idx="16">
                  <c:v>40352</c:v>
                </c:pt>
                <c:pt idx="17">
                  <c:v>40359</c:v>
                </c:pt>
                <c:pt idx="18">
                  <c:v>40366</c:v>
                </c:pt>
                <c:pt idx="19">
                  <c:v>40373</c:v>
                </c:pt>
                <c:pt idx="20">
                  <c:v>40380</c:v>
                </c:pt>
                <c:pt idx="21">
                  <c:v>40387</c:v>
                </c:pt>
                <c:pt idx="22">
                  <c:v>40394</c:v>
                </c:pt>
                <c:pt idx="23">
                  <c:v>40401</c:v>
                </c:pt>
                <c:pt idx="24">
                  <c:v>40408</c:v>
                </c:pt>
                <c:pt idx="25">
                  <c:v>40415</c:v>
                </c:pt>
                <c:pt idx="26">
                  <c:v>40422</c:v>
                </c:pt>
                <c:pt idx="27">
                  <c:v>40429</c:v>
                </c:pt>
                <c:pt idx="28">
                  <c:v>40436</c:v>
                </c:pt>
                <c:pt idx="29">
                  <c:v>40443</c:v>
                </c:pt>
                <c:pt idx="30">
                  <c:v>40450</c:v>
                </c:pt>
                <c:pt idx="31">
                  <c:v>40457</c:v>
                </c:pt>
                <c:pt idx="32">
                  <c:v>40464</c:v>
                </c:pt>
                <c:pt idx="33">
                  <c:v>40471</c:v>
                </c:pt>
                <c:pt idx="34">
                  <c:v>40479</c:v>
                </c:pt>
                <c:pt idx="35">
                  <c:v>40485</c:v>
                </c:pt>
                <c:pt idx="36">
                  <c:v>40492</c:v>
                </c:pt>
                <c:pt idx="37">
                  <c:v>40499</c:v>
                </c:pt>
                <c:pt idx="38">
                  <c:v>40506</c:v>
                </c:pt>
                <c:pt idx="39">
                  <c:v>40513</c:v>
                </c:pt>
                <c:pt idx="40">
                  <c:v>40521</c:v>
                </c:pt>
                <c:pt idx="41">
                  <c:v>40527</c:v>
                </c:pt>
                <c:pt idx="42">
                  <c:v>40534</c:v>
                </c:pt>
                <c:pt idx="43">
                  <c:v>40541</c:v>
                </c:pt>
                <c:pt idx="44">
                  <c:v>40548</c:v>
                </c:pt>
                <c:pt idx="45">
                  <c:v>40555</c:v>
                </c:pt>
                <c:pt idx="46">
                  <c:v>40562</c:v>
                </c:pt>
                <c:pt idx="47">
                  <c:v>40873</c:v>
                </c:pt>
                <c:pt idx="48">
                  <c:v>40576</c:v>
                </c:pt>
                <c:pt idx="49">
                  <c:v>40583</c:v>
                </c:pt>
                <c:pt idx="50">
                  <c:v>40590</c:v>
                </c:pt>
                <c:pt idx="51">
                  <c:v>40597</c:v>
                </c:pt>
                <c:pt idx="52">
                  <c:v>40604</c:v>
                </c:pt>
                <c:pt idx="53">
                  <c:v>40611</c:v>
                </c:pt>
                <c:pt idx="54">
                  <c:v>40618</c:v>
                </c:pt>
                <c:pt idx="55">
                  <c:v>40625</c:v>
                </c:pt>
                <c:pt idx="56">
                  <c:v>40632</c:v>
                </c:pt>
                <c:pt idx="57">
                  <c:v>40639</c:v>
                </c:pt>
                <c:pt idx="58">
                  <c:v>40646</c:v>
                </c:pt>
                <c:pt idx="59">
                  <c:v>40653</c:v>
                </c:pt>
                <c:pt idx="60">
                  <c:v>40660</c:v>
                </c:pt>
                <c:pt idx="61">
                  <c:v>40667</c:v>
                </c:pt>
                <c:pt idx="62">
                  <c:v>40674</c:v>
                </c:pt>
                <c:pt idx="63">
                  <c:v>40681</c:v>
                </c:pt>
                <c:pt idx="64">
                  <c:v>40687</c:v>
                </c:pt>
                <c:pt idx="65">
                  <c:v>40695</c:v>
                </c:pt>
                <c:pt idx="66">
                  <c:v>40702</c:v>
                </c:pt>
                <c:pt idx="67">
                  <c:v>40709</c:v>
                </c:pt>
                <c:pt idx="68">
                  <c:v>40716</c:v>
                </c:pt>
                <c:pt idx="69">
                  <c:v>40723</c:v>
                </c:pt>
                <c:pt idx="70">
                  <c:v>40730</c:v>
                </c:pt>
                <c:pt idx="71">
                  <c:v>40737</c:v>
                </c:pt>
                <c:pt idx="72">
                  <c:v>40744</c:v>
                </c:pt>
                <c:pt idx="73">
                  <c:v>40751</c:v>
                </c:pt>
                <c:pt idx="74">
                  <c:v>40758</c:v>
                </c:pt>
                <c:pt idx="75">
                  <c:v>40765</c:v>
                </c:pt>
                <c:pt idx="76">
                  <c:v>40772</c:v>
                </c:pt>
                <c:pt idx="77">
                  <c:v>40779</c:v>
                </c:pt>
                <c:pt idx="78">
                  <c:v>40786</c:v>
                </c:pt>
                <c:pt idx="79">
                  <c:v>40793</c:v>
                </c:pt>
                <c:pt idx="80">
                  <c:v>40800</c:v>
                </c:pt>
                <c:pt idx="81">
                  <c:v>40807</c:v>
                </c:pt>
                <c:pt idx="82">
                  <c:v>40814</c:v>
                </c:pt>
                <c:pt idx="83">
                  <c:v>40821</c:v>
                </c:pt>
                <c:pt idx="84">
                  <c:v>40828</c:v>
                </c:pt>
                <c:pt idx="85">
                  <c:v>40835</c:v>
                </c:pt>
                <c:pt idx="86">
                  <c:v>40842</c:v>
                </c:pt>
                <c:pt idx="87">
                  <c:v>40849</c:v>
                </c:pt>
                <c:pt idx="88">
                  <c:v>40856</c:v>
                </c:pt>
                <c:pt idx="89">
                  <c:v>40863</c:v>
                </c:pt>
                <c:pt idx="90">
                  <c:v>40870</c:v>
                </c:pt>
                <c:pt idx="91">
                  <c:v>40877</c:v>
                </c:pt>
                <c:pt idx="92">
                  <c:v>40884</c:v>
                </c:pt>
                <c:pt idx="93">
                  <c:v>40891</c:v>
                </c:pt>
                <c:pt idx="94">
                  <c:v>40898</c:v>
                </c:pt>
                <c:pt idx="95">
                  <c:v>40905</c:v>
                </c:pt>
                <c:pt idx="96">
                  <c:v>40912</c:v>
                </c:pt>
                <c:pt idx="97">
                  <c:v>40919</c:v>
                </c:pt>
                <c:pt idx="98">
                  <c:v>40926</c:v>
                </c:pt>
                <c:pt idx="99">
                  <c:v>40933</c:v>
                </c:pt>
                <c:pt idx="100">
                  <c:v>40940</c:v>
                </c:pt>
                <c:pt idx="101">
                  <c:v>40947</c:v>
                </c:pt>
                <c:pt idx="102">
                  <c:v>40954</c:v>
                </c:pt>
                <c:pt idx="103">
                  <c:v>40961</c:v>
                </c:pt>
                <c:pt idx="104">
                  <c:v>40968</c:v>
                </c:pt>
                <c:pt idx="105">
                  <c:v>40975</c:v>
                </c:pt>
                <c:pt idx="106">
                  <c:v>40982</c:v>
                </c:pt>
                <c:pt idx="107">
                  <c:v>40989</c:v>
                </c:pt>
                <c:pt idx="108">
                  <c:v>40996</c:v>
                </c:pt>
              </c:strCache>
            </c:strRef>
          </c:cat>
          <c:val>
            <c:numRef>
              <c:f>'[2]grafico de forraje'!$C$191:$C$299</c:f>
              <c:numCache>
                <c:formatCode>General</c:formatCode>
                <c:ptCount val="109"/>
                <c:pt idx="0">
                  <c:v>145</c:v>
                </c:pt>
                <c:pt idx="1">
                  <c:v>145</c:v>
                </c:pt>
                <c:pt idx="2">
                  <c:v>140</c:v>
                </c:pt>
                <c:pt idx="3">
                  <c:v>130</c:v>
                </c:pt>
                <c:pt idx="4">
                  <c:v>125</c:v>
                </c:pt>
                <c:pt idx="5">
                  <c:v>125</c:v>
                </c:pt>
                <c:pt idx="6">
                  <c:v>120</c:v>
                </c:pt>
                <c:pt idx="7">
                  <c:v>105</c:v>
                </c:pt>
                <c:pt idx="8">
                  <c:v>105</c:v>
                </c:pt>
                <c:pt idx="9">
                  <c:v>103</c:v>
                </c:pt>
                <c:pt idx="10">
                  <c:v>103</c:v>
                </c:pt>
                <c:pt idx="11">
                  <c:v>103</c:v>
                </c:pt>
                <c:pt idx="12">
                  <c:v>103</c:v>
                </c:pt>
                <c:pt idx="13">
                  <c:v>103</c:v>
                </c:pt>
                <c:pt idx="14">
                  <c:v>103</c:v>
                </c:pt>
                <c:pt idx="15">
                  <c:v>105</c:v>
                </c:pt>
                <c:pt idx="16">
                  <c:v>110</c:v>
                </c:pt>
                <c:pt idx="17">
                  <c:v>105</c:v>
                </c:pt>
                <c:pt idx="18">
                  <c:v>105</c:v>
                </c:pt>
                <c:pt idx="19">
                  <c:v>100</c:v>
                </c:pt>
                <c:pt idx="20">
                  <c:v>100</c:v>
                </c:pt>
                <c:pt idx="21">
                  <c:v>98</c:v>
                </c:pt>
                <c:pt idx="22">
                  <c:v>95</c:v>
                </c:pt>
                <c:pt idx="23">
                  <c:v>93</c:v>
                </c:pt>
                <c:pt idx="24">
                  <c:v>93</c:v>
                </c:pt>
                <c:pt idx="25">
                  <c:v>96</c:v>
                </c:pt>
                <c:pt idx="26">
                  <c:v>97</c:v>
                </c:pt>
                <c:pt idx="27">
                  <c:v>97</c:v>
                </c:pt>
                <c:pt idx="28">
                  <c:v>99</c:v>
                </c:pt>
                <c:pt idx="29">
                  <c:v>101</c:v>
                </c:pt>
                <c:pt idx="30">
                  <c:v>101</c:v>
                </c:pt>
                <c:pt idx="31">
                  <c:v>101</c:v>
                </c:pt>
                <c:pt idx="32">
                  <c:v>101</c:v>
                </c:pt>
                <c:pt idx="33">
                  <c:v>101</c:v>
                </c:pt>
                <c:pt idx="34">
                  <c:v>101</c:v>
                </c:pt>
                <c:pt idx="35">
                  <c:v>112</c:v>
                </c:pt>
                <c:pt idx="36">
                  <c:v>115</c:v>
                </c:pt>
                <c:pt idx="37">
                  <c:v>115</c:v>
                </c:pt>
                <c:pt idx="38">
                  <c:v>118</c:v>
                </c:pt>
                <c:pt idx="39">
                  <c:v>119</c:v>
                </c:pt>
                <c:pt idx="40">
                  <c:v>119</c:v>
                </c:pt>
                <c:pt idx="41">
                  <c:v>123</c:v>
                </c:pt>
                <c:pt idx="42">
                  <c:v>125</c:v>
                </c:pt>
                <c:pt idx="43">
                  <c:v>125</c:v>
                </c:pt>
                <c:pt idx="44">
                  <c:v>125</c:v>
                </c:pt>
                <c:pt idx="45">
                  <c:v>127</c:v>
                </c:pt>
                <c:pt idx="46">
                  <c:v>128</c:v>
                </c:pt>
                <c:pt idx="47">
                  <c:v>127</c:v>
                </c:pt>
                <c:pt idx="48">
                  <c:v>126</c:v>
                </c:pt>
                <c:pt idx="49">
                  <c:v>126</c:v>
                </c:pt>
                <c:pt idx="50">
                  <c:v>126</c:v>
                </c:pt>
                <c:pt idx="51">
                  <c:v>126</c:v>
                </c:pt>
                <c:pt idx="52">
                  <c:v>126</c:v>
                </c:pt>
                <c:pt idx="53">
                  <c:v>126</c:v>
                </c:pt>
                <c:pt idx="54">
                  <c:v>126</c:v>
                </c:pt>
                <c:pt idx="55">
                  <c:v>126</c:v>
                </c:pt>
                <c:pt idx="56">
                  <c:v>125</c:v>
                </c:pt>
                <c:pt idx="57">
                  <c:v>125</c:v>
                </c:pt>
                <c:pt idx="58">
                  <c:v>122</c:v>
                </c:pt>
                <c:pt idx="59">
                  <c:v>117</c:v>
                </c:pt>
                <c:pt idx="60">
                  <c:v>117</c:v>
                </c:pt>
                <c:pt idx="61">
                  <c:v>117</c:v>
                </c:pt>
                <c:pt idx="62">
                  <c:v>117</c:v>
                </c:pt>
                <c:pt idx="63">
                  <c:v>117</c:v>
                </c:pt>
                <c:pt idx="64">
                  <c:v>121</c:v>
                </c:pt>
                <c:pt idx="65">
                  <c:v>121</c:v>
                </c:pt>
                <c:pt idx="66">
                  <c:v>121</c:v>
                </c:pt>
                <c:pt idx="67">
                  <c:v>121</c:v>
                </c:pt>
                <c:pt idx="68">
                  <c:v>121</c:v>
                </c:pt>
                <c:pt idx="69">
                  <c:v>110</c:v>
                </c:pt>
                <c:pt idx="70">
                  <c:v>105</c:v>
                </c:pt>
                <c:pt idx="71">
                  <c:v>100</c:v>
                </c:pt>
                <c:pt idx="72">
                  <c:v>97</c:v>
                </c:pt>
                <c:pt idx="73">
                  <c:v>102</c:v>
                </c:pt>
                <c:pt idx="74">
                  <c:v>102</c:v>
                </c:pt>
                <c:pt idx="75">
                  <c:v>102</c:v>
                </c:pt>
                <c:pt idx="76">
                  <c:v>102</c:v>
                </c:pt>
                <c:pt idx="77">
                  <c:v>102</c:v>
                </c:pt>
                <c:pt idx="78">
                  <c:v>105</c:v>
                </c:pt>
                <c:pt idx="79">
                  <c:v>106</c:v>
                </c:pt>
                <c:pt idx="80">
                  <c:v>106</c:v>
                </c:pt>
                <c:pt idx="81">
                  <c:v>110</c:v>
                </c:pt>
                <c:pt idx="82">
                  <c:v>113</c:v>
                </c:pt>
                <c:pt idx="83">
                  <c:v>118</c:v>
                </c:pt>
                <c:pt idx="84">
                  <c:v>118</c:v>
                </c:pt>
                <c:pt idx="85">
                  <c:v>122</c:v>
                </c:pt>
                <c:pt idx="86">
                  <c:v>128</c:v>
                </c:pt>
                <c:pt idx="87">
                  <c:v>130</c:v>
                </c:pt>
                <c:pt idx="88">
                  <c:v>130</c:v>
                </c:pt>
                <c:pt idx="89">
                  <c:v>130</c:v>
                </c:pt>
                <c:pt idx="90">
                  <c:v>130</c:v>
                </c:pt>
                <c:pt idx="91">
                  <c:v>130</c:v>
                </c:pt>
                <c:pt idx="92">
                  <c:v>131</c:v>
                </c:pt>
                <c:pt idx="93">
                  <c:v>131</c:v>
                </c:pt>
                <c:pt idx="94">
                  <c:v>131</c:v>
                </c:pt>
                <c:pt idx="95">
                  <c:v>131</c:v>
                </c:pt>
                <c:pt idx="96">
                  <c:v>135</c:v>
                </c:pt>
                <c:pt idx="97">
                  <c:v>135</c:v>
                </c:pt>
                <c:pt idx="98">
                  <c:v>135</c:v>
                </c:pt>
                <c:pt idx="99">
                  <c:v>135</c:v>
                </c:pt>
                <c:pt idx="100">
                  <c:v>135</c:v>
                </c:pt>
                <c:pt idx="101">
                  <c:v>130</c:v>
                </c:pt>
                <c:pt idx="102">
                  <c:v>135</c:v>
                </c:pt>
                <c:pt idx="103">
                  <c:v>135</c:v>
                </c:pt>
                <c:pt idx="104">
                  <c:v>135</c:v>
                </c:pt>
                <c:pt idx="105">
                  <c:v>135</c:v>
                </c:pt>
                <c:pt idx="106">
                  <c:v>135</c:v>
                </c:pt>
                <c:pt idx="107">
                  <c:v>135</c:v>
                </c:pt>
                <c:pt idx="108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66130"/>
        <c:axId val="49808009"/>
      </c:lineChart>
      <c:catAx>
        <c:axId val="6056613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009"/>
        <c:crossesAt val="40"/>
        <c:auto val="1"/>
        <c:lblAlgn val="ctr"/>
        <c:lblOffset val="100"/>
        <c:noMultiLvlLbl val="0"/>
      </c:catAx>
      <c:valAx>
        <c:axId val="49808009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130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93:$B$301</c:f>
              <c:strCache>
                <c:ptCount val="109"/>
                <c:pt idx="0">
                  <c:v>40240</c:v>
                </c:pt>
                <c:pt idx="1">
                  <c:v>40247</c:v>
                </c:pt>
                <c:pt idx="2">
                  <c:v>40254</c:v>
                </c:pt>
                <c:pt idx="3">
                  <c:v>40262</c:v>
                </c:pt>
                <c:pt idx="4">
                  <c:v>40267</c:v>
                </c:pt>
                <c:pt idx="5">
                  <c:v>40275</c:v>
                </c:pt>
                <c:pt idx="6">
                  <c:v>40282</c:v>
                </c:pt>
                <c:pt idx="7">
                  <c:v>40289</c:v>
                </c:pt>
                <c:pt idx="8">
                  <c:v>40296</c:v>
                </c:pt>
                <c:pt idx="9">
                  <c:v>40303</c:v>
                </c:pt>
                <c:pt idx="10">
                  <c:v>40310</c:v>
                </c:pt>
                <c:pt idx="11">
                  <c:v>40317</c:v>
                </c:pt>
                <c:pt idx="12">
                  <c:v>40324</c:v>
                </c:pt>
                <c:pt idx="13">
                  <c:v>40331</c:v>
                </c:pt>
                <c:pt idx="14">
                  <c:v>40338</c:v>
                </c:pt>
                <c:pt idx="15">
                  <c:v>40345</c:v>
                </c:pt>
                <c:pt idx="16">
                  <c:v>40352</c:v>
                </c:pt>
                <c:pt idx="17">
                  <c:v>40359</c:v>
                </c:pt>
                <c:pt idx="18">
                  <c:v>40366</c:v>
                </c:pt>
                <c:pt idx="19">
                  <c:v>40373</c:v>
                </c:pt>
                <c:pt idx="20">
                  <c:v>40380</c:v>
                </c:pt>
                <c:pt idx="21">
                  <c:v>40387</c:v>
                </c:pt>
                <c:pt idx="22">
                  <c:v>40394</c:v>
                </c:pt>
                <c:pt idx="23">
                  <c:v>40401</c:v>
                </c:pt>
                <c:pt idx="24">
                  <c:v>40408</c:v>
                </c:pt>
                <c:pt idx="25">
                  <c:v>40415</c:v>
                </c:pt>
                <c:pt idx="26">
                  <c:v>40422</c:v>
                </c:pt>
                <c:pt idx="27">
                  <c:v>40429</c:v>
                </c:pt>
                <c:pt idx="28">
                  <c:v>40436</c:v>
                </c:pt>
                <c:pt idx="29">
                  <c:v>40443</c:v>
                </c:pt>
                <c:pt idx="30">
                  <c:v>40450</c:v>
                </c:pt>
                <c:pt idx="31">
                  <c:v>40457</c:v>
                </c:pt>
                <c:pt idx="32">
                  <c:v>40464</c:v>
                </c:pt>
                <c:pt idx="33">
                  <c:v>40471</c:v>
                </c:pt>
                <c:pt idx="34">
                  <c:v>40479</c:v>
                </c:pt>
                <c:pt idx="35">
                  <c:v>40485</c:v>
                </c:pt>
                <c:pt idx="36">
                  <c:v>40492</c:v>
                </c:pt>
                <c:pt idx="37">
                  <c:v>40499</c:v>
                </c:pt>
                <c:pt idx="38">
                  <c:v>40506</c:v>
                </c:pt>
                <c:pt idx="39">
                  <c:v>40513</c:v>
                </c:pt>
                <c:pt idx="40">
                  <c:v>40521</c:v>
                </c:pt>
                <c:pt idx="41">
                  <c:v>40527</c:v>
                </c:pt>
                <c:pt idx="42">
                  <c:v>40534</c:v>
                </c:pt>
                <c:pt idx="43">
                  <c:v>40541</c:v>
                </c:pt>
                <c:pt idx="44">
                  <c:v>40548</c:v>
                </c:pt>
                <c:pt idx="45">
                  <c:v>40555</c:v>
                </c:pt>
                <c:pt idx="46">
                  <c:v>40562</c:v>
                </c:pt>
                <c:pt idx="47">
                  <c:v>40873</c:v>
                </c:pt>
                <c:pt idx="48">
                  <c:v>40576</c:v>
                </c:pt>
                <c:pt idx="49">
                  <c:v>40583</c:v>
                </c:pt>
                <c:pt idx="50">
                  <c:v>40590</c:v>
                </c:pt>
                <c:pt idx="51">
                  <c:v>40597</c:v>
                </c:pt>
                <c:pt idx="52">
                  <c:v>40604</c:v>
                </c:pt>
                <c:pt idx="53">
                  <c:v>40611</c:v>
                </c:pt>
                <c:pt idx="54">
                  <c:v>40618</c:v>
                </c:pt>
                <c:pt idx="55">
                  <c:v>40625</c:v>
                </c:pt>
                <c:pt idx="56">
                  <c:v>40632</c:v>
                </c:pt>
                <c:pt idx="57">
                  <c:v>40639</c:v>
                </c:pt>
                <c:pt idx="58">
                  <c:v>40646</c:v>
                </c:pt>
                <c:pt idx="59">
                  <c:v>40653</c:v>
                </c:pt>
                <c:pt idx="60">
                  <c:v>40660</c:v>
                </c:pt>
                <c:pt idx="61">
                  <c:v>40667</c:v>
                </c:pt>
                <c:pt idx="62">
                  <c:v>40674</c:v>
                </c:pt>
                <c:pt idx="63">
                  <c:v>40681</c:v>
                </c:pt>
                <c:pt idx="64">
                  <c:v>40687</c:v>
                </c:pt>
                <c:pt idx="65">
                  <c:v>40695</c:v>
                </c:pt>
                <c:pt idx="66">
                  <c:v>40702</c:v>
                </c:pt>
                <c:pt idx="67">
                  <c:v>40709</c:v>
                </c:pt>
                <c:pt idx="68">
                  <c:v>40716</c:v>
                </c:pt>
                <c:pt idx="69">
                  <c:v>40723</c:v>
                </c:pt>
                <c:pt idx="70">
                  <c:v>40730</c:v>
                </c:pt>
                <c:pt idx="71">
                  <c:v>40737</c:v>
                </c:pt>
                <c:pt idx="72">
                  <c:v>40744</c:v>
                </c:pt>
                <c:pt idx="73">
                  <c:v>40751</c:v>
                </c:pt>
                <c:pt idx="74">
                  <c:v>40758</c:v>
                </c:pt>
                <c:pt idx="75">
                  <c:v>40765</c:v>
                </c:pt>
                <c:pt idx="76">
                  <c:v>40772</c:v>
                </c:pt>
                <c:pt idx="77">
                  <c:v>40779</c:v>
                </c:pt>
                <c:pt idx="78">
                  <c:v>40786</c:v>
                </c:pt>
                <c:pt idx="79">
                  <c:v>40793</c:v>
                </c:pt>
                <c:pt idx="80">
                  <c:v>40800</c:v>
                </c:pt>
                <c:pt idx="81">
                  <c:v>40807</c:v>
                </c:pt>
                <c:pt idx="82">
                  <c:v>40814</c:v>
                </c:pt>
                <c:pt idx="83">
                  <c:v>40821</c:v>
                </c:pt>
                <c:pt idx="84">
                  <c:v>40828</c:v>
                </c:pt>
                <c:pt idx="85">
                  <c:v>40835</c:v>
                </c:pt>
                <c:pt idx="86">
                  <c:v>40842</c:v>
                </c:pt>
                <c:pt idx="87">
                  <c:v>40849</c:v>
                </c:pt>
                <c:pt idx="88">
                  <c:v>40856</c:v>
                </c:pt>
                <c:pt idx="89">
                  <c:v>40863</c:v>
                </c:pt>
                <c:pt idx="90">
                  <c:v>40870</c:v>
                </c:pt>
                <c:pt idx="91">
                  <c:v>40877</c:v>
                </c:pt>
                <c:pt idx="92">
                  <c:v>40884</c:v>
                </c:pt>
                <c:pt idx="93">
                  <c:v>40891</c:v>
                </c:pt>
                <c:pt idx="94">
                  <c:v>40898</c:v>
                </c:pt>
                <c:pt idx="95">
                  <c:v>40905</c:v>
                </c:pt>
                <c:pt idx="96">
                  <c:v>40912</c:v>
                </c:pt>
                <c:pt idx="97">
                  <c:v>40919</c:v>
                </c:pt>
                <c:pt idx="98">
                  <c:v>40926</c:v>
                </c:pt>
                <c:pt idx="99">
                  <c:v>40933</c:v>
                </c:pt>
                <c:pt idx="100">
                  <c:v>40940</c:v>
                </c:pt>
                <c:pt idx="101">
                  <c:v>40947</c:v>
                </c:pt>
                <c:pt idx="102">
                  <c:v>40954</c:v>
                </c:pt>
                <c:pt idx="103">
                  <c:v>40961</c:v>
                </c:pt>
                <c:pt idx="104">
                  <c:v>40968</c:v>
                </c:pt>
                <c:pt idx="105">
                  <c:v>40975</c:v>
                </c:pt>
                <c:pt idx="106">
                  <c:v>40982</c:v>
                </c:pt>
                <c:pt idx="107">
                  <c:v>40989</c:v>
                </c:pt>
                <c:pt idx="108">
                  <c:v>40996</c:v>
                </c:pt>
              </c:strCache>
            </c:strRef>
          </c:cat>
          <c:val>
            <c:numRef>
              <c:f>'[2]GRÁFICO CÁMARA ALGODONERA '!$C$193:$C$301</c:f>
              <c:numCache>
                <c:formatCode>General</c:formatCode>
                <c:ptCount val="109"/>
                <c:pt idx="0">
                  <c:v>1.48</c:v>
                </c:pt>
                <c:pt idx="1">
                  <c:v>1.48</c:v>
                </c:pt>
                <c:pt idx="2">
                  <c:v>1.48</c:v>
                </c:pt>
                <c:pt idx="3">
                  <c:v>1.53</c:v>
                </c:pt>
                <c:pt idx="4">
                  <c:v>1.58</c:v>
                </c:pt>
                <c:pt idx="5">
                  <c:v>1.58</c:v>
                </c:pt>
                <c:pt idx="6">
                  <c:v>1.58</c:v>
                </c:pt>
                <c:pt idx="7">
                  <c:v>1.61</c:v>
                </c:pt>
                <c:pt idx="8">
                  <c:v>1.61</c:v>
                </c:pt>
                <c:pt idx="9">
                  <c:v>1.64</c:v>
                </c:pt>
                <c:pt idx="10">
                  <c:v>1.66</c:v>
                </c:pt>
                <c:pt idx="11">
                  <c:v>1.68</c:v>
                </c:pt>
                <c:pt idx="12">
                  <c:v>1.71</c:v>
                </c:pt>
                <c:pt idx="13">
                  <c:v>1.74</c:v>
                </c:pt>
                <c:pt idx="14">
                  <c:v>1.77</c:v>
                </c:pt>
                <c:pt idx="15">
                  <c:v>1.77</c:v>
                </c:pt>
                <c:pt idx="16">
                  <c:v>1.78</c:v>
                </c:pt>
                <c:pt idx="17">
                  <c:v>1.78</c:v>
                </c:pt>
                <c:pt idx="18">
                  <c:v>1.79</c:v>
                </c:pt>
                <c:pt idx="19">
                  <c:v>1.78</c:v>
                </c:pt>
                <c:pt idx="20">
                  <c:v>1.76</c:v>
                </c:pt>
                <c:pt idx="21">
                  <c:v>1.73</c:v>
                </c:pt>
                <c:pt idx="22">
                  <c:v>1.72</c:v>
                </c:pt>
                <c:pt idx="23">
                  <c:v>1.72</c:v>
                </c:pt>
                <c:pt idx="24">
                  <c:v>1.74</c:v>
                </c:pt>
                <c:pt idx="25">
                  <c:v>1.76</c:v>
                </c:pt>
                <c:pt idx="26">
                  <c:v>1.79</c:v>
                </c:pt>
                <c:pt idx="27">
                  <c:v>1.82</c:v>
                </c:pt>
                <c:pt idx="28">
                  <c:v>1.86</c:v>
                </c:pt>
                <c:pt idx="29">
                  <c:v>1.92</c:v>
                </c:pt>
                <c:pt idx="30">
                  <c:v>1.96</c:v>
                </c:pt>
                <c:pt idx="31">
                  <c:v>1.98</c:v>
                </c:pt>
                <c:pt idx="32">
                  <c:v>2.04</c:v>
                </c:pt>
                <c:pt idx="33">
                  <c:v>2.06</c:v>
                </c:pt>
                <c:pt idx="34">
                  <c:v>2.18</c:v>
                </c:pt>
                <c:pt idx="35">
                  <c:v>2.28</c:v>
                </c:pt>
                <c:pt idx="36">
                  <c:v>2.38</c:v>
                </c:pt>
                <c:pt idx="37">
                  <c:v>2.46</c:v>
                </c:pt>
                <c:pt idx="38">
                  <c:v>2.49</c:v>
                </c:pt>
                <c:pt idx="39">
                  <c:v>2.5</c:v>
                </c:pt>
                <c:pt idx="40">
                  <c:v>2.52</c:v>
                </c:pt>
                <c:pt idx="41">
                  <c:v>2.59</c:v>
                </c:pt>
                <c:pt idx="42">
                  <c:v>2.65</c:v>
                </c:pt>
                <c:pt idx="43">
                  <c:v>2.68</c:v>
                </c:pt>
                <c:pt idx="44">
                  <c:v>2.69</c:v>
                </c:pt>
                <c:pt idx="45">
                  <c:v>2.75</c:v>
                </c:pt>
                <c:pt idx="46">
                  <c:v>2.76</c:v>
                </c:pt>
                <c:pt idx="47">
                  <c:v>2.78</c:v>
                </c:pt>
                <c:pt idx="48">
                  <c:v>2.85</c:v>
                </c:pt>
                <c:pt idx="49">
                  <c:v>2.87</c:v>
                </c:pt>
                <c:pt idx="50">
                  <c:v>2.97</c:v>
                </c:pt>
                <c:pt idx="51">
                  <c:v>3.07</c:v>
                </c:pt>
                <c:pt idx="52">
                  <c:v>3.19</c:v>
                </c:pt>
                <c:pt idx="53">
                  <c:v>3.3</c:v>
                </c:pt>
                <c:pt idx="54">
                  <c:v>3.42</c:v>
                </c:pt>
                <c:pt idx="55">
                  <c:v>3.44</c:v>
                </c:pt>
                <c:pt idx="56">
                  <c:v>3.47</c:v>
                </c:pt>
                <c:pt idx="57">
                  <c:v>3.47</c:v>
                </c:pt>
                <c:pt idx="58">
                  <c:v>3.47</c:v>
                </c:pt>
                <c:pt idx="59">
                  <c:v>3.43</c:v>
                </c:pt>
                <c:pt idx="60">
                  <c:v>3.31</c:v>
                </c:pt>
                <c:pt idx="61">
                  <c:v>3.15</c:v>
                </c:pt>
                <c:pt idx="62">
                  <c:v>3</c:v>
                </c:pt>
                <c:pt idx="63">
                  <c:v>2.85</c:v>
                </c:pt>
                <c:pt idx="64">
                  <c:v>2.78</c:v>
                </c:pt>
                <c:pt idx="65">
                  <c:v>2.63</c:v>
                </c:pt>
                <c:pt idx="66">
                  <c:v>2.6</c:v>
                </c:pt>
                <c:pt idx="67">
                  <c:v>2.6</c:v>
                </c:pt>
                <c:pt idx="68">
                  <c:v>2.6</c:v>
                </c:pt>
                <c:pt idx="69">
                  <c:v>2.6</c:v>
                </c:pt>
                <c:pt idx="70">
                  <c:v>2.6</c:v>
                </c:pt>
                <c:pt idx="71">
                  <c:v>2.5</c:v>
                </c:pt>
                <c:pt idx="72">
                  <c:v>2.49</c:v>
                </c:pt>
                <c:pt idx="73">
                  <c:v>2.34</c:v>
                </c:pt>
                <c:pt idx="74">
                  <c:v>2.3</c:v>
                </c:pt>
                <c:pt idx="75">
                  <c:v>2.25</c:v>
                </c:pt>
                <c:pt idx="76">
                  <c:v>2.22</c:v>
                </c:pt>
                <c:pt idx="77">
                  <c:v>2.18</c:v>
                </c:pt>
                <c:pt idx="78">
                  <c:v>2.18</c:v>
                </c:pt>
                <c:pt idx="79">
                  <c:v>2.18</c:v>
                </c:pt>
                <c:pt idx="80">
                  <c:v>2.21</c:v>
                </c:pt>
                <c:pt idx="81">
                  <c:v>2.24</c:v>
                </c:pt>
                <c:pt idx="82">
                  <c:v>2.24</c:v>
                </c:pt>
                <c:pt idx="83">
                  <c:v>2.26</c:v>
                </c:pt>
                <c:pt idx="84">
                  <c:v>2.3</c:v>
                </c:pt>
                <c:pt idx="85">
                  <c:v>2.28</c:v>
                </c:pt>
                <c:pt idx="86">
                  <c:v>2.3</c:v>
                </c:pt>
                <c:pt idx="87">
                  <c:v>2.3</c:v>
                </c:pt>
                <c:pt idx="88">
                  <c:v>2.3</c:v>
                </c:pt>
                <c:pt idx="89">
                  <c:v>2.29</c:v>
                </c:pt>
                <c:pt idx="90">
                  <c:v>2.26</c:v>
                </c:pt>
                <c:pt idx="91">
                  <c:v>2.21</c:v>
                </c:pt>
                <c:pt idx="92">
                  <c:v>2.16</c:v>
                </c:pt>
                <c:pt idx="93">
                  <c:v>2.06</c:v>
                </c:pt>
                <c:pt idx="94">
                  <c:v>2.01</c:v>
                </c:pt>
                <c:pt idx="95">
                  <c:v>1.95</c:v>
                </c:pt>
                <c:pt idx="96">
                  <c:v>1.93</c:v>
                </c:pt>
                <c:pt idx="97">
                  <c:v>1.93</c:v>
                </c:pt>
                <c:pt idx="98">
                  <c:v>1.93</c:v>
                </c:pt>
                <c:pt idx="99">
                  <c:v>1.95</c:v>
                </c:pt>
                <c:pt idx="100">
                  <c:v>1.98</c:v>
                </c:pt>
                <c:pt idx="101">
                  <c:v>2</c:v>
                </c:pt>
                <c:pt idx="102">
                  <c:v>2.02</c:v>
                </c:pt>
                <c:pt idx="103">
                  <c:v>2.04</c:v>
                </c:pt>
                <c:pt idx="104">
                  <c:v>2.05</c:v>
                </c:pt>
                <c:pt idx="105">
                  <c:v>2.1</c:v>
                </c:pt>
                <c:pt idx="106">
                  <c:v>2.1</c:v>
                </c:pt>
                <c:pt idx="107">
                  <c:v>2.08</c:v>
                </c:pt>
                <c:pt idx="108">
                  <c:v>2.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93:$B$301</c:f>
              <c:strCache>
                <c:ptCount val="109"/>
                <c:pt idx="0">
                  <c:v>40240</c:v>
                </c:pt>
                <c:pt idx="1">
                  <c:v>40247</c:v>
                </c:pt>
                <c:pt idx="2">
                  <c:v>40254</c:v>
                </c:pt>
                <c:pt idx="3">
                  <c:v>40262</c:v>
                </c:pt>
                <c:pt idx="4">
                  <c:v>40267</c:v>
                </c:pt>
                <c:pt idx="5">
                  <c:v>40275</c:v>
                </c:pt>
                <c:pt idx="6">
                  <c:v>40282</c:v>
                </c:pt>
                <c:pt idx="7">
                  <c:v>40289</c:v>
                </c:pt>
                <c:pt idx="8">
                  <c:v>40296</c:v>
                </c:pt>
                <c:pt idx="9">
                  <c:v>40303</c:v>
                </c:pt>
                <c:pt idx="10">
                  <c:v>40310</c:v>
                </c:pt>
                <c:pt idx="11">
                  <c:v>40317</c:v>
                </c:pt>
                <c:pt idx="12">
                  <c:v>40324</c:v>
                </c:pt>
                <c:pt idx="13">
                  <c:v>40331</c:v>
                </c:pt>
                <c:pt idx="14">
                  <c:v>40338</c:v>
                </c:pt>
                <c:pt idx="15">
                  <c:v>40345</c:v>
                </c:pt>
                <c:pt idx="16">
                  <c:v>40352</c:v>
                </c:pt>
                <c:pt idx="17">
                  <c:v>40359</c:v>
                </c:pt>
                <c:pt idx="18">
                  <c:v>40366</c:v>
                </c:pt>
                <c:pt idx="19">
                  <c:v>40373</c:v>
                </c:pt>
                <c:pt idx="20">
                  <c:v>40380</c:v>
                </c:pt>
                <c:pt idx="21">
                  <c:v>40387</c:v>
                </c:pt>
                <c:pt idx="22">
                  <c:v>40394</c:v>
                </c:pt>
                <c:pt idx="23">
                  <c:v>40401</c:v>
                </c:pt>
                <c:pt idx="24">
                  <c:v>40408</c:v>
                </c:pt>
                <c:pt idx="25">
                  <c:v>40415</c:v>
                </c:pt>
                <c:pt idx="26">
                  <c:v>40422</c:v>
                </c:pt>
                <c:pt idx="27">
                  <c:v>40429</c:v>
                </c:pt>
                <c:pt idx="28">
                  <c:v>40436</c:v>
                </c:pt>
                <c:pt idx="29">
                  <c:v>40443</c:v>
                </c:pt>
                <c:pt idx="30">
                  <c:v>40450</c:v>
                </c:pt>
                <c:pt idx="31">
                  <c:v>40457</c:v>
                </c:pt>
                <c:pt idx="32">
                  <c:v>40464</c:v>
                </c:pt>
                <c:pt idx="33">
                  <c:v>40471</c:v>
                </c:pt>
                <c:pt idx="34">
                  <c:v>40479</c:v>
                </c:pt>
                <c:pt idx="35">
                  <c:v>40485</c:v>
                </c:pt>
                <c:pt idx="36">
                  <c:v>40492</c:v>
                </c:pt>
                <c:pt idx="37">
                  <c:v>40499</c:v>
                </c:pt>
                <c:pt idx="38">
                  <c:v>40506</c:v>
                </c:pt>
                <c:pt idx="39">
                  <c:v>40513</c:v>
                </c:pt>
                <c:pt idx="40">
                  <c:v>40521</c:v>
                </c:pt>
                <c:pt idx="41">
                  <c:v>40527</c:v>
                </c:pt>
                <c:pt idx="42">
                  <c:v>40534</c:v>
                </c:pt>
                <c:pt idx="43">
                  <c:v>40541</c:v>
                </c:pt>
                <c:pt idx="44">
                  <c:v>40548</c:v>
                </c:pt>
                <c:pt idx="45">
                  <c:v>40555</c:v>
                </c:pt>
                <c:pt idx="46">
                  <c:v>40562</c:v>
                </c:pt>
                <c:pt idx="47">
                  <c:v>40873</c:v>
                </c:pt>
                <c:pt idx="48">
                  <c:v>40576</c:v>
                </c:pt>
                <c:pt idx="49">
                  <c:v>40583</c:v>
                </c:pt>
                <c:pt idx="50">
                  <c:v>40590</c:v>
                </c:pt>
                <c:pt idx="51">
                  <c:v>40597</c:v>
                </c:pt>
                <c:pt idx="52">
                  <c:v>40604</c:v>
                </c:pt>
                <c:pt idx="53">
                  <c:v>40611</c:v>
                </c:pt>
                <c:pt idx="54">
                  <c:v>40618</c:v>
                </c:pt>
                <c:pt idx="55">
                  <c:v>40625</c:v>
                </c:pt>
                <c:pt idx="56">
                  <c:v>40632</c:v>
                </c:pt>
                <c:pt idx="57">
                  <c:v>40639</c:v>
                </c:pt>
                <c:pt idx="58">
                  <c:v>40646</c:v>
                </c:pt>
                <c:pt idx="59">
                  <c:v>40653</c:v>
                </c:pt>
                <c:pt idx="60">
                  <c:v>40660</c:v>
                </c:pt>
                <c:pt idx="61">
                  <c:v>40667</c:v>
                </c:pt>
                <c:pt idx="62">
                  <c:v>40674</c:v>
                </c:pt>
                <c:pt idx="63">
                  <c:v>40681</c:v>
                </c:pt>
                <c:pt idx="64">
                  <c:v>40687</c:v>
                </c:pt>
                <c:pt idx="65">
                  <c:v>40695</c:v>
                </c:pt>
                <c:pt idx="66">
                  <c:v>40702</c:v>
                </c:pt>
                <c:pt idx="67">
                  <c:v>40709</c:v>
                </c:pt>
                <c:pt idx="68">
                  <c:v>40716</c:v>
                </c:pt>
                <c:pt idx="69">
                  <c:v>40723</c:v>
                </c:pt>
                <c:pt idx="70">
                  <c:v>40730</c:v>
                </c:pt>
                <c:pt idx="71">
                  <c:v>40737</c:v>
                </c:pt>
                <c:pt idx="72">
                  <c:v>40744</c:v>
                </c:pt>
                <c:pt idx="73">
                  <c:v>40751</c:v>
                </c:pt>
                <c:pt idx="74">
                  <c:v>40758</c:v>
                </c:pt>
                <c:pt idx="75">
                  <c:v>40765</c:v>
                </c:pt>
                <c:pt idx="76">
                  <c:v>40772</c:v>
                </c:pt>
                <c:pt idx="77">
                  <c:v>40779</c:v>
                </c:pt>
                <c:pt idx="78">
                  <c:v>40786</c:v>
                </c:pt>
                <c:pt idx="79">
                  <c:v>40793</c:v>
                </c:pt>
                <c:pt idx="80">
                  <c:v>40800</c:v>
                </c:pt>
                <c:pt idx="81">
                  <c:v>40807</c:v>
                </c:pt>
                <c:pt idx="82">
                  <c:v>40814</c:v>
                </c:pt>
                <c:pt idx="83">
                  <c:v>40821</c:v>
                </c:pt>
                <c:pt idx="84">
                  <c:v>40828</c:v>
                </c:pt>
                <c:pt idx="85">
                  <c:v>40835</c:v>
                </c:pt>
                <c:pt idx="86">
                  <c:v>40842</c:v>
                </c:pt>
                <c:pt idx="87">
                  <c:v>40849</c:v>
                </c:pt>
                <c:pt idx="88">
                  <c:v>40856</c:v>
                </c:pt>
                <c:pt idx="89">
                  <c:v>40863</c:v>
                </c:pt>
                <c:pt idx="90">
                  <c:v>40870</c:v>
                </c:pt>
                <c:pt idx="91">
                  <c:v>40877</c:v>
                </c:pt>
                <c:pt idx="92">
                  <c:v>40884</c:v>
                </c:pt>
                <c:pt idx="93">
                  <c:v>40891</c:v>
                </c:pt>
                <c:pt idx="94">
                  <c:v>40898</c:v>
                </c:pt>
                <c:pt idx="95">
                  <c:v>40905</c:v>
                </c:pt>
                <c:pt idx="96">
                  <c:v>40912</c:v>
                </c:pt>
                <c:pt idx="97">
                  <c:v>40919</c:v>
                </c:pt>
                <c:pt idx="98">
                  <c:v>40926</c:v>
                </c:pt>
                <c:pt idx="99">
                  <c:v>40933</c:v>
                </c:pt>
                <c:pt idx="100">
                  <c:v>40940</c:v>
                </c:pt>
                <c:pt idx="101">
                  <c:v>40947</c:v>
                </c:pt>
                <c:pt idx="102">
                  <c:v>40954</c:v>
                </c:pt>
                <c:pt idx="103">
                  <c:v>40961</c:v>
                </c:pt>
                <c:pt idx="104">
                  <c:v>40968</c:v>
                </c:pt>
                <c:pt idx="105">
                  <c:v>40975</c:v>
                </c:pt>
                <c:pt idx="106">
                  <c:v>40982</c:v>
                </c:pt>
                <c:pt idx="107">
                  <c:v>40989</c:v>
                </c:pt>
                <c:pt idx="108">
                  <c:v>40996</c:v>
                </c:pt>
              </c:strCache>
            </c:strRef>
          </c:cat>
          <c:val>
            <c:numRef>
              <c:f>'[2]GRÁFICO CÁMARA ALGODONERA '!$D$193:$D$301</c:f>
              <c:numCache>
                <c:formatCode>General</c:formatCode>
                <c:ptCount val="109"/>
                <c:pt idx="0">
                  <c:v>1.46</c:v>
                </c:pt>
                <c:pt idx="1">
                  <c:v>1.46</c:v>
                </c:pt>
                <c:pt idx="2">
                  <c:v>1.46</c:v>
                </c:pt>
                <c:pt idx="3">
                  <c:v>1.48</c:v>
                </c:pt>
                <c:pt idx="4">
                  <c:v>1.5</c:v>
                </c:pt>
                <c:pt idx="5">
                  <c:v>1.52</c:v>
                </c:pt>
                <c:pt idx="6">
                  <c:v>1.52</c:v>
                </c:pt>
                <c:pt idx="7">
                  <c:v>1.57</c:v>
                </c:pt>
                <c:pt idx="8">
                  <c:v>1.59</c:v>
                </c:pt>
                <c:pt idx="9">
                  <c:v>1.59</c:v>
                </c:pt>
                <c:pt idx="10">
                  <c:v>1.59</c:v>
                </c:pt>
                <c:pt idx="11">
                  <c:v>1.61</c:v>
                </c:pt>
                <c:pt idx="12">
                  <c:v>1.61</c:v>
                </c:pt>
                <c:pt idx="13">
                  <c:v>1.59</c:v>
                </c:pt>
                <c:pt idx="14">
                  <c:v>1.57</c:v>
                </c:pt>
                <c:pt idx="15">
                  <c:v>1.59</c:v>
                </c:pt>
                <c:pt idx="16">
                  <c:v>1.61</c:v>
                </c:pt>
                <c:pt idx="17">
                  <c:v>1.61</c:v>
                </c:pt>
                <c:pt idx="18">
                  <c:v>1.63</c:v>
                </c:pt>
                <c:pt idx="19">
                  <c:v>1.68</c:v>
                </c:pt>
                <c:pt idx="20">
                  <c:v>1.7</c:v>
                </c:pt>
                <c:pt idx="21">
                  <c:v>1.72</c:v>
                </c:pt>
                <c:pt idx="22">
                  <c:v>1.74</c:v>
                </c:pt>
                <c:pt idx="23">
                  <c:v>1.76</c:v>
                </c:pt>
                <c:pt idx="24">
                  <c:v>1.76</c:v>
                </c:pt>
                <c:pt idx="25">
                  <c:v>1.79</c:v>
                </c:pt>
                <c:pt idx="26">
                  <c:v>1.83</c:v>
                </c:pt>
                <c:pt idx="27">
                  <c:v>1.87</c:v>
                </c:pt>
                <c:pt idx="28">
                  <c:v>1.96</c:v>
                </c:pt>
                <c:pt idx="29">
                  <c:v>2.05</c:v>
                </c:pt>
                <c:pt idx="30">
                  <c:v>2.09</c:v>
                </c:pt>
                <c:pt idx="31">
                  <c:v>2.09</c:v>
                </c:pt>
                <c:pt idx="32">
                  <c:v>2.16</c:v>
                </c:pt>
                <c:pt idx="33">
                  <c:v>2.2</c:v>
                </c:pt>
                <c:pt idx="34">
                  <c:v>2.31</c:v>
                </c:pt>
                <c:pt idx="35">
                  <c:v>2.43</c:v>
                </c:pt>
                <c:pt idx="36">
                  <c:v>2.58</c:v>
                </c:pt>
                <c:pt idx="37">
                  <c:v>2.54</c:v>
                </c:pt>
                <c:pt idx="38">
                  <c:v>2.47</c:v>
                </c:pt>
                <c:pt idx="39">
                  <c:v>2.51</c:v>
                </c:pt>
                <c:pt idx="40">
                  <c:v>2.56</c:v>
                </c:pt>
                <c:pt idx="41">
                  <c:v>2.65</c:v>
                </c:pt>
                <c:pt idx="42">
                  <c:v>2.69</c:v>
                </c:pt>
                <c:pt idx="43">
                  <c:v>2.73</c:v>
                </c:pt>
                <c:pt idx="44">
                  <c:v>2.67</c:v>
                </c:pt>
                <c:pt idx="45">
                  <c:v>2.78</c:v>
                </c:pt>
                <c:pt idx="46">
                  <c:v>2.87</c:v>
                </c:pt>
                <c:pt idx="47">
                  <c:v>3.02</c:v>
                </c:pt>
                <c:pt idx="48">
                  <c:v>3.06</c:v>
                </c:pt>
                <c:pt idx="49">
                  <c:v>3.06</c:v>
                </c:pt>
                <c:pt idx="50">
                  <c:v>3.15</c:v>
                </c:pt>
                <c:pt idx="51">
                  <c:v>3.13</c:v>
                </c:pt>
                <c:pt idx="52">
                  <c:v>3.13</c:v>
                </c:pt>
                <c:pt idx="53">
                  <c:v>3.28</c:v>
                </c:pt>
                <c:pt idx="54">
                  <c:v>3.35</c:v>
                </c:pt>
                <c:pt idx="55">
                  <c:v>3.4</c:v>
                </c:pt>
                <c:pt idx="56">
                  <c:v>3.44</c:v>
                </c:pt>
                <c:pt idx="57">
                  <c:v>3.44</c:v>
                </c:pt>
                <c:pt idx="58">
                  <c:v>3.44</c:v>
                </c:pt>
                <c:pt idx="59">
                  <c:v>3.35</c:v>
                </c:pt>
                <c:pt idx="60">
                  <c:v>3.02</c:v>
                </c:pt>
                <c:pt idx="61">
                  <c:v>2.84</c:v>
                </c:pt>
                <c:pt idx="62">
                  <c:v>2.78</c:v>
                </c:pt>
                <c:pt idx="63">
                  <c:v>2.71</c:v>
                </c:pt>
                <c:pt idx="64">
                  <c:v>2.58</c:v>
                </c:pt>
                <c:pt idx="65">
                  <c:v>2.51</c:v>
                </c:pt>
                <c:pt idx="66">
                  <c:v>2.51</c:v>
                </c:pt>
                <c:pt idx="67">
                  <c:v>2.47</c:v>
                </c:pt>
                <c:pt idx="68">
                  <c:v>2.43</c:v>
                </c:pt>
                <c:pt idx="69">
                  <c:v>2.38</c:v>
                </c:pt>
                <c:pt idx="70">
                  <c:v>2.29</c:v>
                </c:pt>
                <c:pt idx="71">
                  <c:v>2.16</c:v>
                </c:pt>
                <c:pt idx="72">
                  <c:v>2.12</c:v>
                </c:pt>
                <c:pt idx="73">
                  <c:v>1.96</c:v>
                </c:pt>
                <c:pt idx="74">
                  <c:v>1.9</c:v>
                </c:pt>
                <c:pt idx="75">
                  <c:v>1.81</c:v>
                </c:pt>
                <c:pt idx="76">
                  <c:v>1.85</c:v>
                </c:pt>
                <c:pt idx="77">
                  <c:v>1.9</c:v>
                </c:pt>
                <c:pt idx="78">
                  <c:v>1.9</c:v>
                </c:pt>
                <c:pt idx="79">
                  <c:v>1.9</c:v>
                </c:pt>
                <c:pt idx="80">
                  <c:v>1.94</c:v>
                </c:pt>
                <c:pt idx="81">
                  <c:v>1.94</c:v>
                </c:pt>
                <c:pt idx="82">
                  <c:v>1.92</c:v>
                </c:pt>
                <c:pt idx="83">
                  <c:v>1.92</c:v>
                </c:pt>
                <c:pt idx="84">
                  <c:v>1.92</c:v>
                </c:pt>
                <c:pt idx="85">
                  <c:v>1.92</c:v>
                </c:pt>
                <c:pt idx="86">
                  <c:v>1.92</c:v>
                </c:pt>
                <c:pt idx="87">
                  <c:v>1.87</c:v>
                </c:pt>
                <c:pt idx="88">
                  <c:v>1.81</c:v>
                </c:pt>
                <c:pt idx="89">
                  <c:v>1.79</c:v>
                </c:pt>
                <c:pt idx="90">
                  <c:v>1.74</c:v>
                </c:pt>
                <c:pt idx="91">
                  <c:v>1.61</c:v>
                </c:pt>
                <c:pt idx="92">
                  <c:v>1.54</c:v>
                </c:pt>
                <c:pt idx="93">
                  <c:v>1.43</c:v>
                </c:pt>
                <c:pt idx="94">
                  <c:v>1.43</c:v>
                </c:pt>
                <c:pt idx="95">
                  <c:v>1.46</c:v>
                </c:pt>
                <c:pt idx="96">
                  <c:v>1.5</c:v>
                </c:pt>
                <c:pt idx="97">
                  <c:v>1.57</c:v>
                </c:pt>
                <c:pt idx="98">
                  <c:v>1.59</c:v>
                </c:pt>
                <c:pt idx="99">
                  <c:v>1.59</c:v>
                </c:pt>
                <c:pt idx="100">
                  <c:v>1.61</c:v>
                </c:pt>
                <c:pt idx="101">
                  <c:v>1.61</c:v>
                </c:pt>
                <c:pt idx="102">
                  <c:v>1.61</c:v>
                </c:pt>
                <c:pt idx="103">
                  <c:v>1.61</c:v>
                </c:pt>
                <c:pt idx="104">
                  <c:v>1.54</c:v>
                </c:pt>
                <c:pt idx="105">
                  <c:v>1.54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84226"/>
        <c:axId val="81630600"/>
      </c:lineChart>
      <c:catAx>
        <c:axId val="1784226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600"/>
        <c:crossesAt val="0.5"/>
        <c:auto val="1"/>
        <c:lblAlgn val="ctr"/>
        <c:lblOffset val="100"/>
        <c:noMultiLvlLbl val="0"/>
      </c:catAx>
      <c:valAx>
        <c:axId val="81630600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26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6652339311299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3/12 al 31/03/12</a:t>
            </a:r>
          </a:p>
        </c:rich>
      </c:tx>
      <c:layout>
        <c:manualLayout>
          <c:xMode val="edge"/>
          <c:yMode val="edge"/>
          <c:x val="0.229053716307148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801438074365"/>
          <c:y val="0.220097467952114"/>
          <c:w val="0.949205983004576"/>
          <c:h val="0.727778366352368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3/1/2012</c:v>
                </c:pt>
                <c:pt idx="1">
                  <c:v>3/2/2012</c:v>
                </c:pt>
                <c:pt idx="2">
                  <c:v>3/5/2012</c:v>
                </c:pt>
                <c:pt idx="3">
                  <c:v>3/6/2012</c:v>
                </c:pt>
                <c:pt idx="4">
                  <c:v>3/7/2012</c:v>
                </c:pt>
                <c:pt idx="5">
                  <c:v>3/8/2012</c:v>
                </c:pt>
                <c:pt idx="6">
                  <c:v>3/9/2012</c:v>
                </c:pt>
                <c:pt idx="7">
                  <c:v>3/12/2012</c:v>
                </c:pt>
                <c:pt idx="8">
                  <c:v>3/13/2012</c:v>
                </c:pt>
                <c:pt idx="9">
                  <c:v>3/14/2012</c:v>
                </c:pt>
                <c:pt idx="10">
                  <c:v>3/15/2012</c:v>
                </c:pt>
                <c:pt idx="11">
                  <c:v>3/16/2012</c:v>
                </c:pt>
                <c:pt idx="12">
                  <c:v>3/19/2012</c:v>
                </c:pt>
                <c:pt idx="13">
                  <c:v>3/20/2012</c:v>
                </c:pt>
                <c:pt idx="14">
                  <c:v>3/21/2012</c:v>
                </c:pt>
                <c:pt idx="15">
                  <c:v>3/22/2012</c:v>
                </c:pt>
                <c:pt idx="16">
                  <c:v>3/23/2012</c:v>
                </c:pt>
                <c:pt idx="17">
                  <c:v>3/26/2012</c:v>
                </c:pt>
                <c:pt idx="18">
                  <c:v>3/27/2012</c:v>
                </c:pt>
                <c:pt idx="19">
                  <c:v>3/28/2012</c:v>
                </c:pt>
                <c:pt idx="20">
                  <c:v>3/29/2012</c:v>
                </c:pt>
                <c:pt idx="21">
                  <c:v>3/30/2012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0">
                  <c:v>91.18</c:v>
                </c:pt>
                <c:pt idx="1">
                  <c:v>90.07</c:v>
                </c:pt>
                <c:pt idx="2">
                  <c:v>92.5</c:v>
                </c:pt>
                <c:pt idx="3">
                  <c:v>91.52</c:v>
                </c:pt>
                <c:pt idx="4">
                  <c:v>89.58</c:v>
                </c:pt>
                <c:pt idx="5">
                  <c:v>91.3</c:v>
                </c:pt>
                <c:pt idx="6">
                  <c:v>90.83</c:v>
                </c:pt>
                <c:pt idx="7">
                  <c:v>90.46</c:v>
                </c:pt>
                <c:pt idx="8">
                  <c:v>90.4</c:v>
                </c:pt>
                <c:pt idx="9">
                  <c:v>89.96</c:v>
                </c:pt>
                <c:pt idx="10">
                  <c:v>88.72</c:v>
                </c:pt>
                <c:pt idx="11">
                  <c:v>88.83</c:v>
                </c:pt>
                <c:pt idx="12">
                  <c:v>89.88</c:v>
                </c:pt>
                <c:pt idx="13">
                  <c:v>89.21</c:v>
                </c:pt>
                <c:pt idx="14">
                  <c:v>89</c:v>
                </c:pt>
                <c:pt idx="15">
                  <c:v>89.34</c:v>
                </c:pt>
                <c:pt idx="16">
                  <c:v>88.96</c:v>
                </c:pt>
                <c:pt idx="17">
                  <c:v>89.43</c:v>
                </c:pt>
                <c:pt idx="18">
                  <c:v>90.4</c:v>
                </c:pt>
                <c:pt idx="19">
                  <c:v>90.57</c:v>
                </c:pt>
                <c:pt idx="20">
                  <c:v>90.68</c:v>
                </c:pt>
                <c:pt idx="21">
                  <c:v>90.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Mayo ´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3/1/2012</c:v>
                </c:pt>
                <c:pt idx="1">
                  <c:v>3/2/2012</c:v>
                </c:pt>
                <c:pt idx="2">
                  <c:v>3/5/2012</c:v>
                </c:pt>
                <c:pt idx="3">
                  <c:v>3/6/2012</c:v>
                </c:pt>
                <c:pt idx="4">
                  <c:v>3/7/2012</c:v>
                </c:pt>
                <c:pt idx="5">
                  <c:v>3/8/2012</c:v>
                </c:pt>
                <c:pt idx="6">
                  <c:v>3/9/2012</c:v>
                </c:pt>
                <c:pt idx="7">
                  <c:v>3/12/2012</c:v>
                </c:pt>
                <c:pt idx="8">
                  <c:v>3/13/2012</c:v>
                </c:pt>
                <c:pt idx="9">
                  <c:v>3/14/2012</c:v>
                </c:pt>
                <c:pt idx="10">
                  <c:v>3/15/2012</c:v>
                </c:pt>
                <c:pt idx="11">
                  <c:v>3/16/2012</c:v>
                </c:pt>
                <c:pt idx="12">
                  <c:v>3/19/2012</c:v>
                </c:pt>
                <c:pt idx="13">
                  <c:v>3/20/2012</c:v>
                </c:pt>
                <c:pt idx="14">
                  <c:v>3/21/2012</c:v>
                </c:pt>
                <c:pt idx="15">
                  <c:v>3/22/2012</c:v>
                </c:pt>
                <c:pt idx="16">
                  <c:v>3/23/2012</c:v>
                </c:pt>
                <c:pt idx="17">
                  <c:v>3/26/2012</c:v>
                </c:pt>
                <c:pt idx="18">
                  <c:v>3/27/2012</c:v>
                </c:pt>
                <c:pt idx="19">
                  <c:v>3/28/2012</c:v>
                </c:pt>
                <c:pt idx="20">
                  <c:v>3/29/2012</c:v>
                </c:pt>
                <c:pt idx="21">
                  <c:v>3/30/2012</c:v>
                </c:pt>
                <c:pt idx="22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0">
                  <c:v>89.67</c:v>
                </c:pt>
                <c:pt idx="1">
                  <c:v>88.23</c:v>
                </c:pt>
                <c:pt idx="2">
                  <c:v>92.23</c:v>
                </c:pt>
                <c:pt idx="3">
                  <c:v>91.42</c:v>
                </c:pt>
                <c:pt idx="4">
                  <c:v>90.12</c:v>
                </c:pt>
                <c:pt idx="5">
                  <c:v>89.56</c:v>
                </c:pt>
                <c:pt idx="6">
                  <c:v>88.8</c:v>
                </c:pt>
                <c:pt idx="7">
                  <c:v>88</c:v>
                </c:pt>
                <c:pt idx="8">
                  <c:v>88.04</c:v>
                </c:pt>
                <c:pt idx="9">
                  <c:v>87.14</c:v>
                </c:pt>
                <c:pt idx="10">
                  <c:v>87.34</c:v>
                </c:pt>
                <c:pt idx="11">
                  <c:v>87.48</c:v>
                </c:pt>
                <c:pt idx="12">
                  <c:v>89.08</c:v>
                </c:pt>
                <c:pt idx="13">
                  <c:v>87.9</c:v>
                </c:pt>
                <c:pt idx="14">
                  <c:v>88.31</c:v>
                </c:pt>
                <c:pt idx="15">
                  <c:v>89.58</c:v>
                </c:pt>
                <c:pt idx="16">
                  <c:v>89.63</c:v>
                </c:pt>
                <c:pt idx="17">
                  <c:v>90.91</c:v>
                </c:pt>
                <c:pt idx="18">
                  <c:v>92.59</c:v>
                </c:pt>
                <c:pt idx="19">
                  <c:v>94.03</c:v>
                </c:pt>
                <c:pt idx="20">
                  <c:v>93.54</c:v>
                </c:pt>
                <c:pt idx="21">
                  <c:v>93.5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3/1/2012</c:v>
                </c:pt>
                <c:pt idx="1">
                  <c:v>3/2/2012</c:v>
                </c:pt>
                <c:pt idx="2">
                  <c:v>3/5/2012</c:v>
                </c:pt>
                <c:pt idx="3">
                  <c:v>3/6/2012</c:v>
                </c:pt>
                <c:pt idx="4">
                  <c:v>3/7/2012</c:v>
                </c:pt>
                <c:pt idx="5">
                  <c:v>3/8/2012</c:v>
                </c:pt>
                <c:pt idx="6">
                  <c:v>3/9/2012</c:v>
                </c:pt>
                <c:pt idx="7">
                  <c:v>3/12/2012</c:v>
                </c:pt>
                <c:pt idx="8">
                  <c:v>3/13/2012</c:v>
                </c:pt>
                <c:pt idx="9">
                  <c:v>3/14/2012</c:v>
                </c:pt>
                <c:pt idx="10">
                  <c:v>3/15/2012</c:v>
                </c:pt>
                <c:pt idx="11">
                  <c:v>3/16/2012</c:v>
                </c:pt>
                <c:pt idx="12">
                  <c:v>3/19/2012</c:v>
                </c:pt>
                <c:pt idx="13">
                  <c:v>3/20/2012</c:v>
                </c:pt>
                <c:pt idx="14">
                  <c:v>3/21/2012</c:v>
                </c:pt>
                <c:pt idx="15">
                  <c:v>3/22/2012</c:v>
                </c:pt>
                <c:pt idx="16">
                  <c:v>3/23/2012</c:v>
                </c:pt>
                <c:pt idx="17">
                  <c:v>3/26/2012</c:v>
                </c:pt>
                <c:pt idx="18">
                  <c:v>3/27/2012</c:v>
                </c:pt>
                <c:pt idx="19">
                  <c:v>3/28/2012</c:v>
                </c:pt>
                <c:pt idx="20">
                  <c:v>3/29/2012</c:v>
                </c:pt>
                <c:pt idx="21">
                  <c:v>3/30/2012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0">
                  <c:v>91.05</c:v>
                </c:pt>
                <c:pt idx="1">
                  <c:v>89.59</c:v>
                </c:pt>
                <c:pt idx="2">
                  <c:v>93.59</c:v>
                </c:pt>
                <c:pt idx="3">
                  <c:v>92.45</c:v>
                </c:pt>
                <c:pt idx="4">
                  <c:v>91.27</c:v>
                </c:pt>
                <c:pt idx="5">
                  <c:v>90.7</c:v>
                </c:pt>
                <c:pt idx="6">
                  <c:v>89.74</c:v>
                </c:pt>
                <c:pt idx="7">
                  <c:v>88.93</c:v>
                </c:pt>
                <c:pt idx="8">
                  <c:v>88.8</c:v>
                </c:pt>
                <c:pt idx="9">
                  <c:v>87.76</c:v>
                </c:pt>
                <c:pt idx="10">
                  <c:v>88.01</c:v>
                </c:pt>
                <c:pt idx="11">
                  <c:v>88.05</c:v>
                </c:pt>
                <c:pt idx="12">
                  <c:v>89.9</c:v>
                </c:pt>
                <c:pt idx="13">
                  <c:v>88.72</c:v>
                </c:pt>
                <c:pt idx="14">
                  <c:v>89.08</c:v>
                </c:pt>
                <c:pt idx="15">
                  <c:v>90.23</c:v>
                </c:pt>
                <c:pt idx="16">
                  <c:v>90.27</c:v>
                </c:pt>
                <c:pt idx="17">
                  <c:v>91.03</c:v>
                </c:pt>
                <c:pt idx="18">
                  <c:v>93.01</c:v>
                </c:pt>
                <c:pt idx="19">
                  <c:v>93.93</c:v>
                </c:pt>
                <c:pt idx="20">
                  <c:v>93.73</c:v>
                </c:pt>
                <c:pt idx="21">
                  <c:v>93.9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3/1/2012</c:v>
                </c:pt>
                <c:pt idx="1">
                  <c:v>3/2/2012</c:v>
                </c:pt>
                <c:pt idx="2">
                  <c:v>3/5/2012</c:v>
                </c:pt>
                <c:pt idx="3">
                  <c:v>3/6/2012</c:v>
                </c:pt>
                <c:pt idx="4">
                  <c:v>3/7/2012</c:v>
                </c:pt>
                <c:pt idx="5">
                  <c:v>3/8/2012</c:v>
                </c:pt>
                <c:pt idx="6">
                  <c:v>3/9/2012</c:v>
                </c:pt>
                <c:pt idx="7">
                  <c:v>3/12/2012</c:v>
                </c:pt>
                <c:pt idx="8">
                  <c:v>3/13/2012</c:v>
                </c:pt>
                <c:pt idx="9">
                  <c:v>3/14/2012</c:v>
                </c:pt>
                <c:pt idx="10">
                  <c:v>3/15/2012</c:v>
                </c:pt>
                <c:pt idx="11">
                  <c:v>3/16/2012</c:v>
                </c:pt>
                <c:pt idx="12">
                  <c:v>3/19/2012</c:v>
                </c:pt>
                <c:pt idx="13">
                  <c:v>3/20/2012</c:v>
                </c:pt>
                <c:pt idx="14">
                  <c:v>3/21/2012</c:v>
                </c:pt>
                <c:pt idx="15">
                  <c:v>3/22/2012</c:v>
                </c:pt>
                <c:pt idx="16">
                  <c:v>3/23/2012</c:v>
                </c:pt>
                <c:pt idx="17">
                  <c:v>3/26/2012</c:v>
                </c:pt>
                <c:pt idx="18">
                  <c:v>3/27/2012</c:v>
                </c:pt>
                <c:pt idx="19">
                  <c:v>3/28/2012</c:v>
                </c:pt>
                <c:pt idx="20">
                  <c:v>3/29/2012</c:v>
                </c:pt>
                <c:pt idx="21">
                  <c:v>3/30/2012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0">
                  <c:v>91.88</c:v>
                </c:pt>
                <c:pt idx="1">
                  <c:v>90.62</c:v>
                </c:pt>
                <c:pt idx="2">
                  <c:v>94.48</c:v>
                </c:pt>
                <c:pt idx="3">
                  <c:v>93.54</c:v>
                </c:pt>
                <c:pt idx="4">
                  <c:v>92.74</c:v>
                </c:pt>
                <c:pt idx="5">
                  <c:v>92.44</c:v>
                </c:pt>
                <c:pt idx="6">
                  <c:v>91.48</c:v>
                </c:pt>
                <c:pt idx="7">
                  <c:v>90.82</c:v>
                </c:pt>
                <c:pt idx="8">
                  <c:v>90.45</c:v>
                </c:pt>
                <c:pt idx="9">
                  <c:v>89.43</c:v>
                </c:pt>
                <c:pt idx="10">
                  <c:v>89.5</c:v>
                </c:pt>
                <c:pt idx="11">
                  <c:v>89.26</c:v>
                </c:pt>
                <c:pt idx="12">
                  <c:v>90.84</c:v>
                </c:pt>
                <c:pt idx="13">
                  <c:v>89.36</c:v>
                </c:pt>
                <c:pt idx="14">
                  <c:v>89.63</c:v>
                </c:pt>
                <c:pt idx="15">
                  <c:v>90.47</c:v>
                </c:pt>
                <c:pt idx="16">
                  <c:v>90.41</c:v>
                </c:pt>
                <c:pt idx="17">
                  <c:v>91.13</c:v>
                </c:pt>
                <c:pt idx="18">
                  <c:v>92.66</c:v>
                </c:pt>
                <c:pt idx="19">
                  <c:v>92.88</c:v>
                </c:pt>
                <c:pt idx="20">
                  <c:v>92.68</c:v>
                </c:pt>
                <c:pt idx="21">
                  <c:v>92.84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3/1/2012</c:v>
                </c:pt>
                <c:pt idx="1">
                  <c:v>3/2/2012</c:v>
                </c:pt>
                <c:pt idx="2">
                  <c:v>3/5/2012</c:v>
                </c:pt>
                <c:pt idx="3">
                  <c:v>3/6/2012</c:v>
                </c:pt>
                <c:pt idx="4">
                  <c:v>3/7/2012</c:v>
                </c:pt>
                <c:pt idx="5">
                  <c:v>3/8/2012</c:v>
                </c:pt>
                <c:pt idx="6">
                  <c:v>3/9/2012</c:v>
                </c:pt>
                <c:pt idx="7">
                  <c:v>3/12/2012</c:v>
                </c:pt>
                <c:pt idx="8">
                  <c:v>3/13/2012</c:v>
                </c:pt>
                <c:pt idx="9">
                  <c:v>3/14/2012</c:v>
                </c:pt>
                <c:pt idx="10">
                  <c:v>3/15/2012</c:v>
                </c:pt>
                <c:pt idx="11">
                  <c:v>3/16/2012</c:v>
                </c:pt>
                <c:pt idx="12">
                  <c:v>3/19/2012</c:v>
                </c:pt>
                <c:pt idx="13">
                  <c:v>3/20/2012</c:v>
                </c:pt>
                <c:pt idx="14">
                  <c:v>3/21/2012</c:v>
                </c:pt>
                <c:pt idx="15">
                  <c:v>3/22/2012</c:v>
                </c:pt>
                <c:pt idx="16">
                  <c:v>3/23/2012</c:v>
                </c:pt>
                <c:pt idx="17">
                  <c:v>3/26/2012</c:v>
                </c:pt>
                <c:pt idx="18">
                  <c:v>3/27/2012</c:v>
                </c:pt>
                <c:pt idx="19">
                  <c:v>3/28/2012</c:v>
                </c:pt>
                <c:pt idx="20">
                  <c:v>3/29/2012</c:v>
                </c:pt>
                <c:pt idx="21">
                  <c:v>3/30/2012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0">
                  <c:v>90.88</c:v>
                </c:pt>
                <c:pt idx="1">
                  <c:v>89.92</c:v>
                </c:pt>
                <c:pt idx="2">
                  <c:v>93.18</c:v>
                </c:pt>
                <c:pt idx="3">
                  <c:v>92.43</c:v>
                </c:pt>
                <c:pt idx="4">
                  <c:v>91.64</c:v>
                </c:pt>
                <c:pt idx="5">
                  <c:v>91.29</c:v>
                </c:pt>
                <c:pt idx="6">
                  <c:v>90.36</c:v>
                </c:pt>
                <c:pt idx="7">
                  <c:v>89.79</c:v>
                </c:pt>
                <c:pt idx="8">
                  <c:v>89.7</c:v>
                </c:pt>
                <c:pt idx="9">
                  <c:v>88.65</c:v>
                </c:pt>
                <c:pt idx="10">
                  <c:v>88.27</c:v>
                </c:pt>
                <c:pt idx="11">
                  <c:v>88.28</c:v>
                </c:pt>
                <c:pt idx="12">
                  <c:v>89.59</c:v>
                </c:pt>
                <c:pt idx="13">
                  <c:v>88.46</c:v>
                </c:pt>
                <c:pt idx="14">
                  <c:v>88.56</c:v>
                </c:pt>
                <c:pt idx="15">
                  <c:v>88.95</c:v>
                </c:pt>
                <c:pt idx="16">
                  <c:v>88.71</c:v>
                </c:pt>
                <c:pt idx="17">
                  <c:v>89.41</c:v>
                </c:pt>
                <c:pt idx="18">
                  <c:v>90.48</c:v>
                </c:pt>
                <c:pt idx="19">
                  <c:v>90.69</c:v>
                </c:pt>
                <c:pt idx="20">
                  <c:v>90.72</c:v>
                </c:pt>
                <c:pt idx="21">
                  <c:v>91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3/1/2012</c:v>
                </c:pt>
                <c:pt idx="1">
                  <c:v>3/2/2012</c:v>
                </c:pt>
                <c:pt idx="2">
                  <c:v>3/5/2012</c:v>
                </c:pt>
                <c:pt idx="3">
                  <c:v>3/6/2012</c:v>
                </c:pt>
                <c:pt idx="4">
                  <c:v>3/7/2012</c:v>
                </c:pt>
                <c:pt idx="5">
                  <c:v>3/8/2012</c:v>
                </c:pt>
                <c:pt idx="6">
                  <c:v>3/9/2012</c:v>
                </c:pt>
                <c:pt idx="7">
                  <c:v>3/12/2012</c:v>
                </c:pt>
                <c:pt idx="8">
                  <c:v>3/13/2012</c:v>
                </c:pt>
                <c:pt idx="9">
                  <c:v>3/14/2012</c:v>
                </c:pt>
                <c:pt idx="10">
                  <c:v>3/15/2012</c:v>
                </c:pt>
                <c:pt idx="11">
                  <c:v>3/16/2012</c:v>
                </c:pt>
                <c:pt idx="12">
                  <c:v>3/19/2012</c:v>
                </c:pt>
                <c:pt idx="13">
                  <c:v>3/20/2012</c:v>
                </c:pt>
                <c:pt idx="14">
                  <c:v>3/21/2012</c:v>
                </c:pt>
                <c:pt idx="15">
                  <c:v>3/22/2012</c:v>
                </c:pt>
                <c:pt idx="16">
                  <c:v>3/23/2012</c:v>
                </c:pt>
                <c:pt idx="17">
                  <c:v>3/26/2012</c:v>
                </c:pt>
                <c:pt idx="18">
                  <c:v>3/27/2012</c:v>
                </c:pt>
                <c:pt idx="19">
                  <c:v>3/28/2012</c:v>
                </c:pt>
                <c:pt idx="20">
                  <c:v>3/29/2012</c:v>
                </c:pt>
                <c:pt idx="21">
                  <c:v>3/30/2012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0">
                  <c:v>92.28</c:v>
                </c:pt>
                <c:pt idx="1">
                  <c:v>91.42</c:v>
                </c:pt>
                <c:pt idx="2">
                  <c:v>94</c:v>
                </c:pt>
                <c:pt idx="3">
                  <c:v>93.24</c:v>
                </c:pt>
                <c:pt idx="4">
                  <c:v>92.26</c:v>
                </c:pt>
                <c:pt idx="5">
                  <c:v>92.14</c:v>
                </c:pt>
                <c:pt idx="6">
                  <c:v>91.36</c:v>
                </c:pt>
                <c:pt idx="7">
                  <c:v>90.83</c:v>
                </c:pt>
                <c:pt idx="8">
                  <c:v>90.8</c:v>
                </c:pt>
                <c:pt idx="9">
                  <c:v>89.68</c:v>
                </c:pt>
                <c:pt idx="10">
                  <c:v>89.43</c:v>
                </c:pt>
                <c:pt idx="11">
                  <c:v>89.31</c:v>
                </c:pt>
                <c:pt idx="12">
                  <c:v>90.57</c:v>
                </c:pt>
                <c:pt idx="13">
                  <c:v>89.32</c:v>
                </c:pt>
                <c:pt idx="14">
                  <c:v>89.31</c:v>
                </c:pt>
                <c:pt idx="15">
                  <c:v>89.8</c:v>
                </c:pt>
                <c:pt idx="16">
                  <c:v>89.38</c:v>
                </c:pt>
                <c:pt idx="17">
                  <c:v>90.08</c:v>
                </c:pt>
                <c:pt idx="18">
                  <c:v>91.15</c:v>
                </c:pt>
                <c:pt idx="19">
                  <c:v>91.35</c:v>
                </c:pt>
                <c:pt idx="20">
                  <c:v>91.4</c:v>
                </c:pt>
                <c:pt idx="21">
                  <c:v>91.62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3/1/2012</c:v>
                </c:pt>
                <c:pt idx="1">
                  <c:v>3/2/2012</c:v>
                </c:pt>
                <c:pt idx="2">
                  <c:v>3/5/2012</c:v>
                </c:pt>
                <c:pt idx="3">
                  <c:v>3/6/2012</c:v>
                </c:pt>
                <c:pt idx="4">
                  <c:v>3/7/2012</c:v>
                </c:pt>
                <c:pt idx="5">
                  <c:v>3/8/2012</c:v>
                </c:pt>
                <c:pt idx="6">
                  <c:v>3/9/2012</c:v>
                </c:pt>
                <c:pt idx="7">
                  <c:v>3/12/2012</c:v>
                </c:pt>
                <c:pt idx="8">
                  <c:v>3/13/2012</c:v>
                </c:pt>
                <c:pt idx="9">
                  <c:v>3/14/2012</c:v>
                </c:pt>
                <c:pt idx="10">
                  <c:v>3/15/2012</c:v>
                </c:pt>
                <c:pt idx="11">
                  <c:v>3/16/2012</c:v>
                </c:pt>
                <c:pt idx="12">
                  <c:v>3/19/2012</c:v>
                </c:pt>
                <c:pt idx="13">
                  <c:v>3/20/2012</c:v>
                </c:pt>
                <c:pt idx="14">
                  <c:v>3/21/2012</c:v>
                </c:pt>
                <c:pt idx="15">
                  <c:v>3/22/2012</c:v>
                </c:pt>
                <c:pt idx="16">
                  <c:v>3/23/2012</c:v>
                </c:pt>
                <c:pt idx="17">
                  <c:v>3/26/2012</c:v>
                </c:pt>
                <c:pt idx="18">
                  <c:v>3/27/2012</c:v>
                </c:pt>
                <c:pt idx="19">
                  <c:v>3/28/2012</c:v>
                </c:pt>
                <c:pt idx="20">
                  <c:v>3/29/2012</c:v>
                </c:pt>
                <c:pt idx="21">
                  <c:v>3/30/2012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0">
                  <c:v>92.29</c:v>
                </c:pt>
                <c:pt idx="1">
                  <c:v>91.27</c:v>
                </c:pt>
                <c:pt idx="2">
                  <c:v>93.58</c:v>
                </c:pt>
                <c:pt idx="3">
                  <c:v>92.65</c:v>
                </c:pt>
                <c:pt idx="4">
                  <c:v>91.85</c:v>
                </c:pt>
                <c:pt idx="5">
                  <c:v>91.97</c:v>
                </c:pt>
                <c:pt idx="6">
                  <c:v>91.21</c:v>
                </c:pt>
                <c:pt idx="7">
                  <c:v>90.56</c:v>
                </c:pt>
                <c:pt idx="8">
                  <c:v>90.62</c:v>
                </c:pt>
                <c:pt idx="9">
                  <c:v>90.04</c:v>
                </c:pt>
                <c:pt idx="10">
                  <c:v>89.52</c:v>
                </c:pt>
                <c:pt idx="11">
                  <c:v>89.51</c:v>
                </c:pt>
                <c:pt idx="12">
                  <c:v>90.52</c:v>
                </c:pt>
                <c:pt idx="13">
                  <c:v>89.6</c:v>
                </c:pt>
                <c:pt idx="14">
                  <c:v>89.39</c:v>
                </c:pt>
                <c:pt idx="15">
                  <c:v>89.97</c:v>
                </c:pt>
                <c:pt idx="16">
                  <c:v>89.49</c:v>
                </c:pt>
                <c:pt idx="17">
                  <c:v>90.15</c:v>
                </c:pt>
                <c:pt idx="18">
                  <c:v>91.08</c:v>
                </c:pt>
                <c:pt idx="19">
                  <c:v>91.19</c:v>
                </c:pt>
                <c:pt idx="20">
                  <c:v>91.25</c:v>
                </c:pt>
                <c:pt idx="21">
                  <c:v>91.5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3/1/2012</c:v>
                </c:pt>
                <c:pt idx="1">
                  <c:v>3/2/2012</c:v>
                </c:pt>
                <c:pt idx="2">
                  <c:v>3/5/2012</c:v>
                </c:pt>
                <c:pt idx="3">
                  <c:v>3/6/2012</c:v>
                </c:pt>
                <c:pt idx="4">
                  <c:v>3/7/2012</c:v>
                </c:pt>
                <c:pt idx="5">
                  <c:v>3/8/2012</c:v>
                </c:pt>
                <c:pt idx="6">
                  <c:v>3/9/2012</c:v>
                </c:pt>
                <c:pt idx="7">
                  <c:v>3/12/2012</c:v>
                </c:pt>
                <c:pt idx="8">
                  <c:v>3/13/2012</c:v>
                </c:pt>
                <c:pt idx="9">
                  <c:v>3/14/2012</c:v>
                </c:pt>
                <c:pt idx="10">
                  <c:v>3/15/2012</c:v>
                </c:pt>
                <c:pt idx="11">
                  <c:v>3/16/2012</c:v>
                </c:pt>
                <c:pt idx="12">
                  <c:v>3/19/2012</c:v>
                </c:pt>
                <c:pt idx="13">
                  <c:v>3/20/2012</c:v>
                </c:pt>
                <c:pt idx="14">
                  <c:v>3/21/2012</c:v>
                </c:pt>
                <c:pt idx="15">
                  <c:v>3/22/2012</c:v>
                </c:pt>
                <c:pt idx="16">
                  <c:v>3/23/2012</c:v>
                </c:pt>
                <c:pt idx="17">
                  <c:v>3/26/2012</c:v>
                </c:pt>
                <c:pt idx="18">
                  <c:v>3/27/2012</c:v>
                </c:pt>
                <c:pt idx="19">
                  <c:v>3/28/2012</c:v>
                </c:pt>
                <c:pt idx="20">
                  <c:v>3/29/2012</c:v>
                </c:pt>
                <c:pt idx="21">
                  <c:v>3/30/2012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0">
                  <c:v>92.23</c:v>
                </c:pt>
                <c:pt idx="1">
                  <c:v>91.12</c:v>
                </c:pt>
                <c:pt idx="2">
                  <c:v>93.42</c:v>
                </c:pt>
                <c:pt idx="3">
                  <c:v>92</c:v>
                </c:pt>
                <c:pt idx="4">
                  <c:v>91.22</c:v>
                </c:pt>
                <c:pt idx="5">
                  <c:v>91.4</c:v>
                </c:pt>
                <c:pt idx="6">
                  <c:v>90.93</c:v>
                </c:pt>
                <c:pt idx="7">
                  <c:v>90.04</c:v>
                </c:pt>
                <c:pt idx="8">
                  <c:v>90.17</c:v>
                </c:pt>
                <c:pt idx="9">
                  <c:v>89.85</c:v>
                </c:pt>
                <c:pt idx="10">
                  <c:v>89.45</c:v>
                </c:pt>
                <c:pt idx="11">
                  <c:v>89.39</c:v>
                </c:pt>
                <c:pt idx="12">
                  <c:v>90.23</c:v>
                </c:pt>
                <c:pt idx="13">
                  <c:v>89.56</c:v>
                </c:pt>
                <c:pt idx="14">
                  <c:v>89.35</c:v>
                </c:pt>
                <c:pt idx="15">
                  <c:v>89.93</c:v>
                </c:pt>
                <c:pt idx="16">
                  <c:v>89.55</c:v>
                </c:pt>
                <c:pt idx="17">
                  <c:v>90.18</c:v>
                </c:pt>
                <c:pt idx="18">
                  <c:v>90.96</c:v>
                </c:pt>
                <c:pt idx="19">
                  <c:v>90.97</c:v>
                </c:pt>
                <c:pt idx="20">
                  <c:v>91.08</c:v>
                </c:pt>
                <c:pt idx="21">
                  <c:v>91.3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3/1/2012</c:v>
                </c:pt>
                <c:pt idx="1">
                  <c:v>3/2/2012</c:v>
                </c:pt>
                <c:pt idx="2">
                  <c:v>3/5/2012</c:v>
                </c:pt>
                <c:pt idx="3">
                  <c:v>3/6/2012</c:v>
                </c:pt>
                <c:pt idx="4">
                  <c:v>3/7/2012</c:v>
                </c:pt>
                <c:pt idx="5">
                  <c:v>3/8/2012</c:v>
                </c:pt>
                <c:pt idx="6">
                  <c:v>3/9/2012</c:v>
                </c:pt>
                <c:pt idx="7">
                  <c:v>3/12/2012</c:v>
                </c:pt>
                <c:pt idx="8">
                  <c:v>3/13/2012</c:v>
                </c:pt>
                <c:pt idx="9">
                  <c:v>3/14/2012</c:v>
                </c:pt>
                <c:pt idx="10">
                  <c:v>3/15/2012</c:v>
                </c:pt>
                <c:pt idx="11">
                  <c:v>3/16/2012</c:v>
                </c:pt>
                <c:pt idx="12">
                  <c:v>3/19/2012</c:v>
                </c:pt>
                <c:pt idx="13">
                  <c:v>3/20/2012</c:v>
                </c:pt>
                <c:pt idx="14">
                  <c:v>3/21/2012</c:v>
                </c:pt>
                <c:pt idx="15">
                  <c:v>3/22/2012</c:v>
                </c:pt>
                <c:pt idx="16">
                  <c:v>3/23/2012</c:v>
                </c:pt>
                <c:pt idx="17">
                  <c:v>3/26/2012</c:v>
                </c:pt>
                <c:pt idx="18">
                  <c:v>3/27/2012</c:v>
                </c:pt>
                <c:pt idx="19">
                  <c:v>3/28/2012</c:v>
                </c:pt>
                <c:pt idx="20">
                  <c:v>3/29/2012</c:v>
                </c:pt>
                <c:pt idx="21">
                  <c:v>3/30/2012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0">
                  <c:v>90.08</c:v>
                </c:pt>
                <c:pt idx="1">
                  <c:v>88.97</c:v>
                </c:pt>
                <c:pt idx="2">
                  <c:v>91.15</c:v>
                </c:pt>
                <c:pt idx="3">
                  <c:v>90.09</c:v>
                </c:pt>
                <c:pt idx="4">
                  <c:v>89.2</c:v>
                </c:pt>
                <c:pt idx="5">
                  <c:v>89.72</c:v>
                </c:pt>
                <c:pt idx="6">
                  <c:v>89.25</c:v>
                </c:pt>
                <c:pt idx="7">
                  <c:v>88.63</c:v>
                </c:pt>
                <c:pt idx="8">
                  <c:v>88.58</c:v>
                </c:pt>
                <c:pt idx="9">
                  <c:v>88.28</c:v>
                </c:pt>
                <c:pt idx="10">
                  <c:v>87.34</c:v>
                </c:pt>
                <c:pt idx="11">
                  <c:v>87.6</c:v>
                </c:pt>
                <c:pt idx="12">
                  <c:v>88.65</c:v>
                </c:pt>
                <c:pt idx="13">
                  <c:v>87.98</c:v>
                </c:pt>
                <c:pt idx="14">
                  <c:v>87.77</c:v>
                </c:pt>
                <c:pt idx="15">
                  <c:v>88.34</c:v>
                </c:pt>
                <c:pt idx="16">
                  <c:v>87.96</c:v>
                </c:pt>
                <c:pt idx="17">
                  <c:v>88.58</c:v>
                </c:pt>
                <c:pt idx="18">
                  <c:v>89.36</c:v>
                </c:pt>
                <c:pt idx="19">
                  <c:v>89.37</c:v>
                </c:pt>
                <c:pt idx="20">
                  <c:v>89.48</c:v>
                </c:pt>
                <c:pt idx="21">
                  <c:v>89.76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3/1/2012</c:v>
                </c:pt>
                <c:pt idx="1">
                  <c:v>3/2/2012</c:v>
                </c:pt>
                <c:pt idx="2">
                  <c:v>3/5/2012</c:v>
                </c:pt>
                <c:pt idx="3">
                  <c:v>3/6/2012</c:v>
                </c:pt>
                <c:pt idx="4">
                  <c:v>3/7/2012</c:v>
                </c:pt>
                <c:pt idx="5">
                  <c:v>3/8/2012</c:v>
                </c:pt>
                <c:pt idx="6">
                  <c:v>3/9/2012</c:v>
                </c:pt>
                <c:pt idx="7">
                  <c:v>3/12/2012</c:v>
                </c:pt>
                <c:pt idx="8">
                  <c:v>3/13/2012</c:v>
                </c:pt>
                <c:pt idx="9">
                  <c:v>3/14/2012</c:v>
                </c:pt>
                <c:pt idx="10">
                  <c:v>3/15/2012</c:v>
                </c:pt>
                <c:pt idx="11">
                  <c:v>3/16/2012</c:v>
                </c:pt>
                <c:pt idx="12">
                  <c:v>3/19/2012</c:v>
                </c:pt>
                <c:pt idx="13">
                  <c:v>3/20/2012</c:v>
                </c:pt>
                <c:pt idx="14">
                  <c:v>3/21/2012</c:v>
                </c:pt>
                <c:pt idx="15">
                  <c:v>3/22/2012</c:v>
                </c:pt>
                <c:pt idx="16">
                  <c:v>3/23/2012</c:v>
                </c:pt>
                <c:pt idx="17">
                  <c:v>3/26/2012</c:v>
                </c:pt>
                <c:pt idx="18">
                  <c:v>3/27/2012</c:v>
                </c:pt>
                <c:pt idx="19">
                  <c:v>3/28/2012</c:v>
                </c:pt>
                <c:pt idx="20">
                  <c:v>3/29/2012</c:v>
                </c:pt>
                <c:pt idx="21">
                  <c:v>3/30/2012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0">
                  <c:v>90.68</c:v>
                </c:pt>
                <c:pt idx="1">
                  <c:v>89.57</c:v>
                </c:pt>
                <c:pt idx="2">
                  <c:v>92</c:v>
                </c:pt>
                <c:pt idx="3">
                  <c:v>91.02</c:v>
                </c:pt>
                <c:pt idx="4">
                  <c:v>90.43</c:v>
                </c:pt>
                <c:pt idx="5">
                  <c:v>90.8</c:v>
                </c:pt>
                <c:pt idx="6">
                  <c:v>90.33</c:v>
                </c:pt>
                <c:pt idx="7">
                  <c:v>89.91</c:v>
                </c:pt>
                <c:pt idx="8">
                  <c:v>89.87</c:v>
                </c:pt>
                <c:pt idx="9">
                  <c:v>89.46</c:v>
                </c:pt>
                <c:pt idx="10">
                  <c:v>88.22</c:v>
                </c:pt>
                <c:pt idx="11">
                  <c:v>88.33</c:v>
                </c:pt>
                <c:pt idx="12">
                  <c:v>89.38</c:v>
                </c:pt>
                <c:pt idx="13">
                  <c:v>88.71</c:v>
                </c:pt>
                <c:pt idx="14">
                  <c:v>88.5</c:v>
                </c:pt>
                <c:pt idx="15">
                  <c:v>88.84</c:v>
                </c:pt>
                <c:pt idx="16">
                  <c:v>88.46</c:v>
                </c:pt>
                <c:pt idx="17">
                  <c:v>88.93</c:v>
                </c:pt>
                <c:pt idx="18">
                  <c:v>89.9</c:v>
                </c:pt>
                <c:pt idx="19">
                  <c:v>90.07</c:v>
                </c:pt>
                <c:pt idx="20">
                  <c:v>90.17</c:v>
                </c:pt>
                <c:pt idx="21">
                  <c:v>90.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841573"/>
        <c:axId val="3753953"/>
      </c:lineChart>
      <c:catAx>
        <c:axId val="94841573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53"/>
        <c:crossesAt val="34"/>
        <c:auto val="1"/>
        <c:lblAlgn val="ctr"/>
        <c:lblOffset val="100"/>
        <c:noMultiLvlLbl val="0"/>
      </c:catAx>
      <c:valAx>
        <c:axId val="3753953"/>
        <c:scaling>
          <c:orientation val="minMax"/>
          <c:max val="96"/>
          <c:min val="8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573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7678317376091"/>
          <c:y val="0.113783239749974"/>
          <c:w val="0.366247548736879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36921151439"/>
          <c:y val="0.0411134404845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80350438048"/>
          <c:y val="0.207547169811321"/>
          <c:w val="0.829083229036295"/>
          <c:h val="0.690426275331936"/>
        </c:manualLayout>
      </c:layout>
      <c:lineChart>
        <c:grouping val="standard"/>
        <c:varyColors val="0"/>
        <c:ser>
          <c:idx val="0"/>
          <c:order val="0"/>
          <c:tx>
            <c:strRef>
              <c:f>"del 01/03/2010 al 30/03/2012"</c:f>
              <c:strCache>
                <c:ptCount val="1"/>
                <c:pt idx="0">
                  <c:v>del 01/03/2010 al 30/03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355:$B$1877</c:f>
              <c:strCache>
                <c:ptCount val="523"/>
                <c:pt idx="0">
                  <c:v>40238</c:v>
                </c:pt>
                <c:pt idx="1">
                  <c:v>40239</c:v>
                </c:pt>
                <c:pt idx="2">
                  <c:v>40240</c:v>
                </c:pt>
                <c:pt idx="3">
                  <c:v>40241</c:v>
                </c:pt>
                <c:pt idx="4">
                  <c:v>40242</c:v>
                </c:pt>
                <c:pt idx="5">
                  <c:v>40245</c:v>
                </c:pt>
                <c:pt idx="6">
                  <c:v>40246</c:v>
                </c:pt>
                <c:pt idx="7">
                  <c:v>40247</c:v>
                </c:pt>
                <c:pt idx="8">
                  <c:v>40248</c:v>
                </c:pt>
                <c:pt idx="9">
                  <c:v>40249</c:v>
                </c:pt>
                <c:pt idx="10">
                  <c:v>40252</c:v>
                </c:pt>
                <c:pt idx="11">
                  <c:v>40253</c:v>
                </c:pt>
                <c:pt idx="12">
                  <c:v>40254</c:v>
                </c:pt>
                <c:pt idx="13">
                  <c:v>40255</c:v>
                </c:pt>
                <c:pt idx="14">
                  <c:v>40256</c:v>
                </c:pt>
                <c:pt idx="15">
                  <c:v>40259</c:v>
                </c:pt>
                <c:pt idx="16">
                  <c:v>40260</c:v>
                </c:pt>
                <c:pt idx="17">
                  <c:v>40261</c:v>
                </c:pt>
                <c:pt idx="18">
                  <c:v>40262</c:v>
                </c:pt>
                <c:pt idx="19">
                  <c:v>40263</c:v>
                </c:pt>
                <c:pt idx="20">
                  <c:v>40266</c:v>
                </c:pt>
                <c:pt idx="21">
                  <c:v>40267</c:v>
                </c:pt>
                <c:pt idx="22">
                  <c:v>40268</c:v>
                </c:pt>
                <c:pt idx="23">
                  <c:v>40269</c:v>
                </c:pt>
                <c:pt idx="24">
                  <c:v>40274</c:v>
                </c:pt>
                <c:pt idx="25">
                  <c:v>40275</c:v>
                </c:pt>
                <c:pt idx="26">
                  <c:v>40276</c:v>
                </c:pt>
                <c:pt idx="27">
                  <c:v>40277</c:v>
                </c:pt>
                <c:pt idx="28">
                  <c:v>40280</c:v>
                </c:pt>
                <c:pt idx="29">
                  <c:v>40281</c:v>
                </c:pt>
                <c:pt idx="30">
                  <c:v>40282</c:v>
                </c:pt>
                <c:pt idx="31">
                  <c:v>40283</c:v>
                </c:pt>
                <c:pt idx="32">
                  <c:v>40284</c:v>
                </c:pt>
                <c:pt idx="33">
                  <c:v>40287</c:v>
                </c:pt>
                <c:pt idx="34">
                  <c:v>40288</c:v>
                </c:pt>
                <c:pt idx="35">
                  <c:v>40289</c:v>
                </c:pt>
                <c:pt idx="36">
                  <c:v>40290</c:v>
                </c:pt>
                <c:pt idx="37">
                  <c:v>40291</c:v>
                </c:pt>
                <c:pt idx="38">
                  <c:v>40294</c:v>
                </c:pt>
                <c:pt idx="39">
                  <c:v>40295</c:v>
                </c:pt>
                <c:pt idx="40">
                  <c:v>40296</c:v>
                </c:pt>
                <c:pt idx="41">
                  <c:v>40297</c:v>
                </c:pt>
                <c:pt idx="42">
                  <c:v>40298</c:v>
                </c:pt>
                <c:pt idx="43">
                  <c:v>40301</c:v>
                </c:pt>
                <c:pt idx="44">
                  <c:v>40302</c:v>
                </c:pt>
                <c:pt idx="45">
                  <c:v>40303</c:v>
                </c:pt>
                <c:pt idx="46">
                  <c:v>40304</c:v>
                </c:pt>
                <c:pt idx="47">
                  <c:v>40305</c:v>
                </c:pt>
                <c:pt idx="48">
                  <c:v>40308</c:v>
                </c:pt>
                <c:pt idx="49">
                  <c:v>40309</c:v>
                </c:pt>
                <c:pt idx="50">
                  <c:v>40310</c:v>
                </c:pt>
                <c:pt idx="51">
                  <c:v>40311</c:v>
                </c:pt>
                <c:pt idx="52">
                  <c:v>40312</c:v>
                </c:pt>
                <c:pt idx="53">
                  <c:v>40315</c:v>
                </c:pt>
                <c:pt idx="54">
                  <c:v>40316</c:v>
                </c:pt>
                <c:pt idx="55">
                  <c:v>40317</c:v>
                </c:pt>
                <c:pt idx="56">
                  <c:v>40318</c:v>
                </c:pt>
                <c:pt idx="57">
                  <c:v>40319</c:v>
                </c:pt>
                <c:pt idx="58">
                  <c:v>40322</c:v>
                </c:pt>
                <c:pt idx="59">
                  <c:v>40323</c:v>
                </c:pt>
                <c:pt idx="60">
                  <c:v>40324</c:v>
                </c:pt>
                <c:pt idx="61">
                  <c:v>40325</c:v>
                </c:pt>
                <c:pt idx="62">
                  <c:v>40326</c:v>
                </c:pt>
                <c:pt idx="63">
                  <c:v>40330</c:v>
                </c:pt>
                <c:pt idx="64">
                  <c:v>40331</c:v>
                </c:pt>
                <c:pt idx="65">
                  <c:v>40332</c:v>
                </c:pt>
                <c:pt idx="66">
                  <c:v>40333</c:v>
                </c:pt>
                <c:pt idx="67">
                  <c:v>40336</c:v>
                </c:pt>
                <c:pt idx="68">
                  <c:v>40337</c:v>
                </c:pt>
                <c:pt idx="69">
                  <c:v>40338</c:v>
                </c:pt>
                <c:pt idx="70">
                  <c:v>40339</c:v>
                </c:pt>
                <c:pt idx="71">
                  <c:v>40340</c:v>
                </c:pt>
                <c:pt idx="72">
                  <c:v>40343</c:v>
                </c:pt>
                <c:pt idx="73">
                  <c:v>40344</c:v>
                </c:pt>
                <c:pt idx="74">
                  <c:v>40345</c:v>
                </c:pt>
                <c:pt idx="75">
                  <c:v>40346</c:v>
                </c:pt>
                <c:pt idx="76">
                  <c:v>40347</c:v>
                </c:pt>
                <c:pt idx="77">
                  <c:v>40350</c:v>
                </c:pt>
                <c:pt idx="78">
                  <c:v>40351</c:v>
                </c:pt>
                <c:pt idx="79">
                  <c:v>40360</c:v>
                </c:pt>
                <c:pt idx="80">
                  <c:v>40361</c:v>
                </c:pt>
                <c:pt idx="81">
                  <c:v>40364</c:v>
                </c:pt>
                <c:pt idx="82">
                  <c:v>40365</c:v>
                </c:pt>
                <c:pt idx="83">
                  <c:v>40366</c:v>
                </c:pt>
                <c:pt idx="84">
                  <c:v>40367</c:v>
                </c:pt>
                <c:pt idx="85">
                  <c:v>40368</c:v>
                </c:pt>
                <c:pt idx="86">
                  <c:v>40371</c:v>
                </c:pt>
                <c:pt idx="87">
                  <c:v>40372</c:v>
                </c:pt>
                <c:pt idx="88">
                  <c:v>40373</c:v>
                </c:pt>
                <c:pt idx="89">
                  <c:v>40374</c:v>
                </c:pt>
                <c:pt idx="90">
                  <c:v>40375</c:v>
                </c:pt>
                <c:pt idx="91">
                  <c:v>40378</c:v>
                </c:pt>
                <c:pt idx="92">
                  <c:v>40379</c:v>
                </c:pt>
                <c:pt idx="93">
                  <c:v>40380</c:v>
                </c:pt>
                <c:pt idx="94">
                  <c:v>40381</c:v>
                </c:pt>
                <c:pt idx="95">
                  <c:v>40382</c:v>
                </c:pt>
                <c:pt idx="96">
                  <c:v>40385</c:v>
                </c:pt>
                <c:pt idx="97">
                  <c:v>40386</c:v>
                </c:pt>
                <c:pt idx="98">
                  <c:v>40387</c:v>
                </c:pt>
                <c:pt idx="99">
                  <c:v>40388</c:v>
                </c:pt>
                <c:pt idx="100">
                  <c:v>40389</c:v>
                </c:pt>
                <c:pt idx="101">
                  <c:v>40392</c:v>
                </c:pt>
                <c:pt idx="102">
                  <c:v>40393</c:v>
                </c:pt>
                <c:pt idx="103">
                  <c:v>40394</c:v>
                </c:pt>
                <c:pt idx="104">
                  <c:v>40395</c:v>
                </c:pt>
                <c:pt idx="105">
                  <c:v>40396</c:v>
                </c:pt>
                <c:pt idx="106">
                  <c:v>40399</c:v>
                </c:pt>
                <c:pt idx="107">
                  <c:v>40400</c:v>
                </c:pt>
                <c:pt idx="108">
                  <c:v>40401</c:v>
                </c:pt>
                <c:pt idx="109">
                  <c:v>40402</c:v>
                </c:pt>
                <c:pt idx="110">
                  <c:v>40403</c:v>
                </c:pt>
                <c:pt idx="111">
                  <c:v>40406</c:v>
                </c:pt>
                <c:pt idx="112">
                  <c:v>40407</c:v>
                </c:pt>
                <c:pt idx="113">
                  <c:v>40408</c:v>
                </c:pt>
                <c:pt idx="114">
                  <c:v>40409</c:v>
                </c:pt>
                <c:pt idx="115">
                  <c:v>40410</c:v>
                </c:pt>
                <c:pt idx="116">
                  <c:v>40413</c:v>
                </c:pt>
                <c:pt idx="117">
                  <c:v>40414</c:v>
                </c:pt>
                <c:pt idx="118">
                  <c:v>40415</c:v>
                </c:pt>
                <c:pt idx="119">
                  <c:v>40416</c:v>
                </c:pt>
                <c:pt idx="120">
                  <c:v>40417</c:v>
                </c:pt>
                <c:pt idx="121">
                  <c:v>40421</c:v>
                </c:pt>
                <c:pt idx="122">
                  <c:v>40422</c:v>
                </c:pt>
                <c:pt idx="123">
                  <c:v>40423</c:v>
                </c:pt>
                <c:pt idx="124">
                  <c:v>40424</c:v>
                </c:pt>
                <c:pt idx="125">
                  <c:v>40427</c:v>
                </c:pt>
                <c:pt idx="126">
                  <c:v>40428</c:v>
                </c:pt>
                <c:pt idx="127">
                  <c:v>40429</c:v>
                </c:pt>
                <c:pt idx="128">
                  <c:v>40430</c:v>
                </c:pt>
                <c:pt idx="129">
                  <c:v>40431</c:v>
                </c:pt>
                <c:pt idx="130">
                  <c:v>40434</c:v>
                </c:pt>
                <c:pt idx="131">
                  <c:v>40435</c:v>
                </c:pt>
                <c:pt idx="132">
                  <c:v>40436</c:v>
                </c:pt>
                <c:pt idx="133">
                  <c:v>40437</c:v>
                </c:pt>
                <c:pt idx="134">
                  <c:v>40438</c:v>
                </c:pt>
                <c:pt idx="135">
                  <c:v>40441</c:v>
                </c:pt>
                <c:pt idx="136">
                  <c:v>40442</c:v>
                </c:pt>
                <c:pt idx="137">
                  <c:v>40443</c:v>
                </c:pt>
                <c:pt idx="138">
                  <c:v>40444</c:v>
                </c:pt>
                <c:pt idx="139">
                  <c:v>40445</c:v>
                </c:pt>
                <c:pt idx="140">
                  <c:v>40448</c:v>
                </c:pt>
                <c:pt idx="141">
                  <c:v>40449</c:v>
                </c:pt>
                <c:pt idx="142">
                  <c:v>40450</c:v>
                </c:pt>
                <c:pt idx="143">
                  <c:v>40451</c:v>
                </c:pt>
                <c:pt idx="144">
                  <c:v>40452</c:v>
                </c:pt>
                <c:pt idx="145">
                  <c:v>40455</c:v>
                </c:pt>
                <c:pt idx="146">
                  <c:v>40456</c:v>
                </c:pt>
                <c:pt idx="147">
                  <c:v>40457</c:v>
                </c:pt>
                <c:pt idx="148">
                  <c:v>40458</c:v>
                </c:pt>
                <c:pt idx="149">
                  <c:v>40459</c:v>
                </c:pt>
                <c:pt idx="150">
                  <c:v>40462</c:v>
                </c:pt>
                <c:pt idx="151">
                  <c:v>40463</c:v>
                </c:pt>
                <c:pt idx="152">
                  <c:v>40464</c:v>
                </c:pt>
                <c:pt idx="153">
                  <c:v>40465</c:v>
                </c:pt>
                <c:pt idx="154">
                  <c:v>40466</c:v>
                </c:pt>
                <c:pt idx="155">
                  <c:v>40469</c:v>
                </c:pt>
                <c:pt idx="156">
                  <c:v>40470</c:v>
                </c:pt>
                <c:pt idx="157">
                  <c:v>40471</c:v>
                </c:pt>
                <c:pt idx="158">
                  <c:v>40472</c:v>
                </c:pt>
                <c:pt idx="159">
                  <c:v>40473</c:v>
                </c:pt>
                <c:pt idx="160">
                  <c:v>40476</c:v>
                </c:pt>
                <c:pt idx="161">
                  <c:v>40477</c:v>
                </c:pt>
                <c:pt idx="162">
                  <c:v>40478</c:v>
                </c:pt>
                <c:pt idx="163">
                  <c:v>40479</c:v>
                </c:pt>
                <c:pt idx="164">
                  <c:v>40480</c:v>
                </c:pt>
                <c:pt idx="165">
                  <c:v>40483</c:v>
                </c:pt>
                <c:pt idx="166">
                  <c:v>40484</c:v>
                </c:pt>
                <c:pt idx="167">
                  <c:v>40485</c:v>
                </c:pt>
                <c:pt idx="168">
                  <c:v>40486</c:v>
                </c:pt>
                <c:pt idx="169">
                  <c:v>40487</c:v>
                </c:pt>
                <c:pt idx="170">
                  <c:v>40490</c:v>
                </c:pt>
                <c:pt idx="171">
                  <c:v>40491</c:v>
                </c:pt>
                <c:pt idx="172">
                  <c:v>40492</c:v>
                </c:pt>
                <c:pt idx="173">
                  <c:v>40493</c:v>
                </c:pt>
                <c:pt idx="174">
                  <c:v>40494</c:v>
                </c:pt>
                <c:pt idx="175">
                  <c:v>40497</c:v>
                </c:pt>
                <c:pt idx="176">
                  <c:v>40498</c:v>
                </c:pt>
                <c:pt idx="177">
                  <c:v>40499</c:v>
                </c:pt>
                <c:pt idx="178">
                  <c:v>40500</c:v>
                </c:pt>
                <c:pt idx="179">
                  <c:v>40501</c:v>
                </c:pt>
                <c:pt idx="180">
                  <c:v>40504</c:v>
                </c:pt>
                <c:pt idx="181">
                  <c:v>40505</c:v>
                </c:pt>
                <c:pt idx="182">
                  <c:v>40506</c:v>
                </c:pt>
                <c:pt idx="183">
                  <c:v>40507</c:v>
                </c:pt>
                <c:pt idx="184">
                  <c:v>40508</c:v>
                </c:pt>
                <c:pt idx="185">
                  <c:v>40511</c:v>
                </c:pt>
                <c:pt idx="186">
                  <c:v>40512</c:v>
                </c:pt>
                <c:pt idx="187">
                  <c:v>40513</c:v>
                </c:pt>
                <c:pt idx="188">
                  <c:v>40514</c:v>
                </c:pt>
                <c:pt idx="189">
                  <c:v>40515</c:v>
                </c:pt>
                <c:pt idx="190">
                  <c:v>40518</c:v>
                </c:pt>
                <c:pt idx="191">
                  <c:v>40519</c:v>
                </c:pt>
                <c:pt idx="192">
                  <c:v>40520</c:v>
                </c:pt>
                <c:pt idx="193">
                  <c:v>40521</c:v>
                </c:pt>
                <c:pt idx="194">
                  <c:v>40522</c:v>
                </c:pt>
                <c:pt idx="195">
                  <c:v>40525</c:v>
                </c:pt>
                <c:pt idx="196">
                  <c:v>40526</c:v>
                </c:pt>
                <c:pt idx="197">
                  <c:v>40527</c:v>
                </c:pt>
                <c:pt idx="198">
                  <c:v>40528</c:v>
                </c:pt>
                <c:pt idx="199">
                  <c:v>40529</c:v>
                </c:pt>
                <c:pt idx="200">
                  <c:v>40532</c:v>
                </c:pt>
                <c:pt idx="201">
                  <c:v>40533</c:v>
                </c:pt>
                <c:pt idx="202">
                  <c:v>40534</c:v>
                </c:pt>
                <c:pt idx="203">
                  <c:v>40535</c:v>
                </c:pt>
                <c:pt idx="204">
                  <c:v>40536</c:v>
                </c:pt>
                <c:pt idx="205">
                  <c:v>40539</c:v>
                </c:pt>
                <c:pt idx="206">
                  <c:v>40542</c:v>
                </c:pt>
                <c:pt idx="207">
                  <c:v>40543</c:v>
                </c:pt>
                <c:pt idx="208">
                  <c:v>40547</c:v>
                </c:pt>
                <c:pt idx="209">
                  <c:v>40548</c:v>
                </c:pt>
                <c:pt idx="210">
                  <c:v>40549</c:v>
                </c:pt>
                <c:pt idx="211">
                  <c:v>40550</c:v>
                </c:pt>
                <c:pt idx="212">
                  <c:v>40553</c:v>
                </c:pt>
                <c:pt idx="213">
                  <c:v>40554</c:v>
                </c:pt>
                <c:pt idx="214">
                  <c:v>40555</c:v>
                </c:pt>
                <c:pt idx="215">
                  <c:v>40556</c:v>
                </c:pt>
                <c:pt idx="216">
                  <c:v>40557</c:v>
                </c:pt>
                <c:pt idx="217">
                  <c:v>40560</c:v>
                </c:pt>
                <c:pt idx="218">
                  <c:v>40561</c:v>
                </c:pt>
                <c:pt idx="219">
                  <c:v>40562</c:v>
                </c:pt>
                <c:pt idx="220">
                  <c:v>40563</c:v>
                </c:pt>
                <c:pt idx="221">
                  <c:v>40564</c:v>
                </c:pt>
                <c:pt idx="222">
                  <c:v>40567</c:v>
                </c:pt>
                <c:pt idx="223">
                  <c:v>40568</c:v>
                </c:pt>
                <c:pt idx="224">
                  <c:v>40569</c:v>
                </c:pt>
                <c:pt idx="225">
                  <c:v>40570</c:v>
                </c:pt>
                <c:pt idx="226">
                  <c:v>40571</c:v>
                </c:pt>
                <c:pt idx="227">
                  <c:v>40574</c:v>
                </c:pt>
                <c:pt idx="228">
                  <c:v>40575</c:v>
                </c:pt>
                <c:pt idx="229">
                  <c:v>40576</c:v>
                </c:pt>
                <c:pt idx="230">
                  <c:v>40577</c:v>
                </c:pt>
                <c:pt idx="231">
                  <c:v>40578</c:v>
                </c:pt>
                <c:pt idx="232">
                  <c:v>40581</c:v>
                </c:pt>
                <c:pt idx="233">
                  <c:v>40582</c:v>
                </c:pt>
                <c:pt idx="234">
                  <c:v>40583</c:v>
                </c:pt>
                <c:pt idx="235">
                  <c:v>40584</c:v>
                </c:pt>
                <c:pt idx="236">
                  <c:v>40585</c:v>
                </c:pt>
                <c:pt idx="237">
                  <c:v>40588</c:v>
                </c:pt>
                <c:pt idx="238">
                  <c:v>40589</c:v>
                </c:pt>
                <c:pt idx="239">
                  <c:v>40590</c:v>
                </c:pt>
                <c:pt idx="240">
                  <c:v>40591</c:v>
                </c:pt>
                <c:pt idx="241">
                  <c:v>40592</c:v>
                </c:pt>
                <c:pt idx="242">
                  <c:v>40595</c:v>
                </c:pt>
                <c:pt idx="243">
                  <c:v>40596</c:v>
                </c:pt>
                <c:pt idx="244">
                  <c:v>40597</c:v>
                </c:pt>
                <c:pt idx="245">
                  <c:v>40598</c:v>
                </c:pt>
                <c:pt idx="246">
                  <c:v>40599</c:v>
                </c:pt>
                <c:pt idx="247">
                  <c:v>40602</c:v>
                </c:pt>
                <c:pt idx="248">
                  <c:v>40603</c:v>
                </c:pt>
                <c:pt idx="249">
                  <c:v>40604</c:v>
                </c:pt>
                <c:pt idx="250">
                  <c:v>40605</c:v>
                </c:pt>
                <c:pt idx="251">
                  <c:v>40606</c:v>
                </c:pt>
                <c:pt idx="252">
                  <c:v>40609</c:v>
                </c:pt>
                <c:pt idx="253">
                  <c:v>40610</c:v>
                </c:pt>
                <c:pt idx="254">
                  <c:v>40611</c:v>
                </c:pt>
                <c:pt idx="255">
                  <c:v>40612</c:v>
                </c:pt>
                <c:pt idx="256">
                  <c:v>40613</c:v>
                </c:pt>
                <c:pt idx="257">
                  <c:v>40616</c:v>
                </c:pt>
                <c:pt idx="258">
                  <c:v>40617</c:v>
                </c:pt>
                <c:pt idx="259">
                  <c:v>40618</c:v>
                </c:pt>
                <c:pt idx="260">
                  <c:v>40619</c:v>
                </c:pt>
                <c:pt idx="261">
                  <c:v>40620</c:v>
                </c:pt>
                <c:pt idx="262">
                  <c:v>40623</c:v>
                </c:pt>
                <c:pt idx="263">
                  <c:v>40624</c:v>
                </c:pt>
                <c:pt idx="264">
                  <c:v>40625</c:v>
                </c:pt>
                <c:pt idx="265">
                  <c:v>40626</c:v>
                </c:pt>
                <c:pt idx="266">
                  <c:v>40627</c:v>
                </c:pt>
                <c:pt idx="267">
                  <c:v>40630</c:v>
                </c:pt>
                <c:pt idx="268">
                  <c:v>40631</c:v>
                </c:pt>
                <c:pt idx="269">
                  <c:v>40632</c:v>
                </c:pt>
                <c:pt idx="270">
                  <c:v>40633</c:v>
                </c:pt>
                <c:pt idx="271">
                  <c:v>40634</c:v>
                </c:pt>
                <c:pt idx="272">
                  <c:v>40637</c:v>
                </c:pt>
                <c:pt idx="273">
                  <c:v>40638</c:v>
                </c:pt>
                <c:pt idx="274">
                  <c:v>40639</c:v>
                </c:pt>
                <c:pt idx="275">
                  <c:v>40640</c:v>
                </c:pt>
                <c:pt idx="276">
                  <c:v>40641</c:v>
                </c:pt>
                <c:pt idx="277">
                  <c:v>40644</c:v>
                </c:pt>
                <c:pt idx="278">
                  <c:v>40645</c:v>
                </c:pt>
                <c:pt idx="279">
                  <c:v>40646</c:v>
                </c:pt>
                <c:pt idx="280">
                  <c:v>40647</c:v>
                </c:pt>
                <c:pt idx="281">
                  <c:v>40648</c:v>
                </c:pt>
                <c:pt idx="282">
                  <c:v>40651</c:v>
                </c:pt>
                <c:pt idx="283">
                  <c:v>40652</c:v>
                </c:pt>
                <c:pt idx="284">
                  <c:v>40653</c:v>
                </c:pt>
                <c:pt idx="285">
                  <c:v>40654</c:v>
                </c:pt>
                <c:pt idx="286">
                  <c:v>40659</c:v>
                </c:pt>
                <c:pt idx="287">
                  <c:v>40660</c:v>
                </c:pt>
                <c:pt idx="288">
                  <c:v>40661</c:v>
                </c:pt>
                <c:pt idx="289">
                  <c:v>40666</c:v>
                </c:pt>
                <c:pt idx="290">
                  <c:v>40667</c:v>
                </c:pt>
                <c:pt idx="291">
                  <c:v>40668</c:v>
                </c:pt>
                <c:pt idx="292">
                  <c:v>40669</c:v>
                </c:pt>
                <c:pt idx="293">
                  <c:v>40672</c:v>
                </c:pt>
                <c:pt idx="294">
                  <c:v>40673</c:v>
                </c:pt>
                <c:pt idx="295">
                  <c:v>40674</c:v>
                </c:pt>
                <c:pt idx="296">
                  <c:v>40675</c:v>
                </c:pt>
                <c:pt idx="297">
                  <c:v>40676</c:v>
                </c:pt>
                <c:pt idx="298">
                  <c:v>40679</c:v>
                </c:pt>
                <c:pt idx="299">
                  <c:v>40680</c:v>
                </c:pt>
                <c:pt idx="300">
                  <c:v>40681</c:v>
                </c:pt>
                <c:pt idx="301">
                  <c:v>40682</c:v>
                </c:pt>
                <c:pt idx="302">
                  <c:v>40683</c:v>
                </c:pt>
                <c:pt idx="303">
                  <c:v>40686</c:v>
                </c:pt>
                <c:pt idx="304">
                  <c:v>40687</c:v>
                </c:pt>
                <c:pt idx="305">
                  <c:v>40688</c:v>
                </c:pt>
                <c:pt idx="306">
                  <c:v>40689</c:v>
                </c:pt>
                <c:pt idx="307">
                  <c:v>40690</c:v>
                </c:pt>
                <c:pt idx="308">
                  <c:v>40694</c:v>
                </c:pt>
                <c:pt idx="309">
                  <c:v>40695</c:v>
                </c:pt>
                <c:pt idx="310">
                  <c:v>40696</c:v>
                </c:pt>
                <c:pt idx="311">
                  <c:v>40697</c:v>
                </c:pt>
                <c:pt idx="312">
                  <c:v>40700</c:v>
                </c:pt>
                <c:pt idx="313">
                  <c:v>40701</c:v>
                </c:pt>
                <c:pt idx="314">
                  <c:v>40702</c:v>
                </c:pt>
                <c:pt idx="315">
                  <c:v>40703</c:v>
                </c:pt>
                <c:pt idx="316">
                  <c:v>40704</c:v>
                </c:pt>
                <c:pt idx="317">
                  <c:v>40707</c:v>
                </c:pt>
                <c:pt idx="318">
                  <c:v>40708</c:v>
                </c:pt>
                <c:pt idx="319">
                  <c:v>40709</c:v>
                </c:pt>
                <c:pt idx="320">
                  <c:v>40710</c:v>
                </c:pt>
                <c:pt idx="321">
                  <c:v>40711</c:v>
                </c:pt>
                <c:pt idx="322">
                  <c:v>40714</c:v>
                </c:pt>
                <c:pt idx="323">
                  <c:v>40715</c:v>
                </c:pt>
                <c:pt idx="324">
                  <c:v>40716</c:v>
                </c:pt>
                <c:pt idx="325">
                  <c:v>40717</c:v>
                </c:pt>
                <c:pt idx="326">
                  <c:v>40718</c:v>
                </c:pt>
                <c:pt idx="327">
                  <c:v>40721</c:v>
                </c:pt>
                <c:pt idx="328">
                  <c:v>40722</c:v>
                </c:pt>
                <c:pt idx="329">
                  <c:v>40723</c:v>
                </c:pt>
                <c:pt idx="330">
                  <c:v>40724</c:v>
                </c:pt>
                <c:pt idx="331">
                  <c:v>40725</c:v>
                </c:pt>
                <c:pt idx="332">
                  <c:v>40728</c:v>
                </c:pt>
                <c:pt idx="333">
                  <c:v>40729</c:v>
                </c:pt>
                <c:pt idx="334">
                  <c:v>40730</c:v>
                </c:pt>
                <c:pt idx="335">
                  <c:v>40731</c:v>
                </c:pt>
                <c:pt idx="336">
                  <c:v>40732</c:v>
                </c:pt>
                <c:pt idx="337">
                  <c:v>40735</c:v>
                </c:pt>
                <c:pt idx="338">
                  <c:v>40736</c:v>
                </c:pt>
                <c:pt idx="339">
                  <c:v>40737</c:v>
                </c:pt>
                <c:pt idx="340">
                  <c:v>40738</c:v>
                </c:pt>
                <c:pt idx="341">
                  <c:v>40739</c:v>
                </c:pt>
                <c:pt idx="342">
                  <c:v>40742</c:v>
                </c:pt>
                <c:pt idx="343">
                  <c:v>40743</c:v>
                </c:pt>
                <c:pt idx="344">
                  <c:v>40744</c:v>
                </c:pt>
                <c:pt idx="345">
                  <c:v>40745</c:v>
                </c:pt>
                <c:pt idx="346">
                  <c:v>40746</c:v>
                </c:pt>
                <c:pt idx="347">
                  <c:v>40749</c:v>
                </c:pt>
                <c:pt idx="348">
                  <c:v>40750</c:v>
                </c:pt>
                <c:pt idx="349">
                  <c:v>40751</c:v>
                </c:pt>
                <c:pt idx="350">
                  <c:v>40752</c:v>
                </c:pt>
                <c:pt idx="351">
                  <c:v>40753</c:v>
                </c:pt>
                <c:pt idx="352">
                  <c:v>40756</c:v>
                </c:pt>
                <c:pt idx="353">
                  <c:v>40757</c:v>
                </c:pt>
                <c:pt idx="354">
                  <c:v>40758</c:v>
                </c:pt>
                <c:pt idx="355">
                  <c:v>40759</c:v>
                </c:pt>
                <c:pt idx="356">
                  <c:v>40760</c:v>
                </c:pt>
                <c:pt idx="357">
                  <c:v>40763</c:v>
                </c:pt>
                <c:pt idx="358">
                  <c:v>40764</c:v>
                </c:pt>
                <c:pt idx="359">
                  <c:v>40765</c:v>
                </c:pt>
                <c:pt idx="360">
                  <c:v>40766</c:v>
                </c:pt>
                <c:pt idx="361">
                  <c:v>40767</c:v>
                </c:pt>
                <c:pt idx="362">
                  <c:v>40770</c:v>
                </c:pt>
                <c:pt idx="363">
                  <c:v>40771</c:v>
                </c:pt>
                <c:pt idx="364">
                  <c:v>40772</c:v>
                </c:pt>
                <c:pt idx="365">
                  <c:v>40773</c:v>
                </c:pt>
                <c:pt idx="366">
                  <c:v>40774</c:v>
                </c:pt>
                <c:pt idx="367">
                  <c:v>40777</c:v>
                </c:pt>
                <c:pt idx="368">
                  <c:v>40778</c:v>
                </c:pt>
                <c:pt idx="369">
                  <c:v>40779</c:v>
                </c:pt>
                <c:pt idx="370">
                  <c:v>40780</c:v>
                </c:pt>
                <c:pt idx="371">
                  <c:v>40781</c:v>
                </c:pt>
                <c:pt idx="372">
                  <c:v>40785</c:v>
                </c:pt>
                <c:pt idx="373">
                  <c:v>40786</c:v>
                </c:pt>
                <c:pt idx="374">
                  <c:v>40787</c:v>
                </c:pt>
                <c:pt idx="375">
                  <c:v>40788</c:v>
                </c:pt>
                <c:pt idx="376">
                  <c:v>40791</c:v>
                </c:pt>
                <c:pt idx="377">
                  <c:v>40792</c:v>
                </c:pt>
                <c:pt idx="378">
                  <c:v>40793</c:v>
                </c:pt>
                <c:pt idx="379">
                  <c:v>40794</c:v>
                </c:pt>
                <c:pt idx="380">
                  <c:v>40795</c:v>
                </c:pt>
                <c:pt idx="381">
                  <c:v>40798</c:v>
                </c:pt>
                <c:pt idx="382">
                  <c:v>40799</c:v>
                </c:pt>
                <c:pt idx="383">
                  <c:v>40800</c:v>
                </c:pt>
                <c:pt idx="384">
                  <c:v>40801</c:v>
                </c:pt>
                <c:pt idx="385">
                  <c:v>40802</c:v>
                </c:pt>
                <c:pt idx="386">
                  <c:v>40805</c:v>
                </c:pt>
                <c:pt idx="387">
                  <c:v>40806</c:v>
                </c:pt>
                <c:pt idx="388">
                  <c:v>40807</c:v>
                </c:pt>
                <c:pt idx="389">
                  <c:v>40808</c:v>
                </c:pt>
                <c:pt idx="390">
                  <c:v>40809</c:v>
                </c:pt>
                <c:pt idx="391">
                  <c:v>40812</c:v>
                </c:pt>
                <c:pt idx="392">
                  <c:v>40813</c:v>
                </c:pt>
                <c:pt idx="393">
                  <c:v>40814</c:v>
                </c:pt>
                <c:pt idx="394">
                  <c:v>40815</c:v>
                </c:pt>
                <c:pt idx="395">
                  <c:v>40816</c:v>
                </c:pt>
                <c:pt idx="396">
                  <c:v>40819</c:v>
                </c:pt>
                <c:pt idx="397">
                  <c:v>40820</c:v>
                </c:pt>
                <c:pt idx="398">
                  <c:v>40821</c:v>
                </c:pt>
                <c:pt idx="399">
                  <c:v>40822</c:v>
                </c:pt>
                <c:pt idx="400">
                  <c:v>40823</c:v>
                </c:pt>
                <c:pt idx="401">
                  <c:v>40826</c:v>
                </c:pt>
                <c:pt idx="402">
                  <c:v>40827</c:v>
                </c:pt>
                <c:pt idx="403">
                  <c:v>40828</c:v>
                </c:pt>
                <c:pt idx="404">
                  <c:v>40829</c:v>
                </c:pt>
                <c:pt idx="405">
                  <c:v>40830</c:v>
                </c:pt>
                <c:pt idx="406">
                  <c:v>40833</c:v>
                </c:pt>
                <c:pt idx="407">
                  <c:v>40834</c:v>
                </c:pt>
                <c:pt idx="408">
                  <c:v>40835</c:v>
                </c:pt>
                <c:pt idx="409">
                  <c:v>40836</c:v>
                </c:pt>
                <c:pt idx="410">
                  <c:v>40837</c:v>
                </c:pt>
                <c:pt idx="411">
                  <c:v>40840</c:v>
                </c:pt>
                <c:pt idx="412">
                  <c:v>40841</c:v>
                </c:pt>
                <c:pt idx="413">
                  <c:v>40842</c:v>
                </c:pt>
                <c:pt idx="414">
                  <c:v>40843</c:v>
                </c:pt>
                <c:pt idx="415">
                  <c:v>40844</c:v>
                </c:pt>
                <c:pt idx="416">
                  <c:v>40847</c:v>
                </c:pt>
                <c:pt idx="417">
                  <c:v>40848</c:v>
                </c:pt>
                <c:pt idx="418">
                  <c:v>40849</c:v>
                </c:pt>
                <c:pt idx="419">
                  <c:v>40850</c:v>
                </c:pt>
                <c:pt idx="420">
                  <c:v>40851</c:v>
                </c:pt>
                <c:pt idx="421">
                  <c:v>40854</c:v>
                </c:pt>
                <c:pt idx="422">
                  <c:v>40855</c:v>
                </c:pt>
                <c:pt idx="423">
                  <c:v>40856</c:v>
                </c:pt>
                <c:pt idx="424">
                  <c:v>40857</c:v>
                </c:pt>
                <c:pt idx="425">
                  <c:v>40858</c:v>
                </c:pt>
                <c:pt idx="426">
                  <c:v>40861</c:v>
                </c:pt>
                <c:pt idx="427">
                  <c:v>40862</c:v>
                </c:pt>
                <c:pt idx="428">
                  <c:v>40863</c:v>
                </c:pt>
                <c:pt idx="429">
                  <c:v>40864</c:v>
                </c:pt>
                <c:pt idx="430">
                  <c:v>40865</c:v>
                </c:pt>
                <c:pt idx="431">
                  <c:v>40868</c:v>
                </c:pt>
                <c:pt idx="432">
                  <c:v>40869</c:v>
                </c:pt>
                <c:pt idx="433">
                  <c:v>40870</c:v>
                </c:pt>
                <c:pt idx="434">
                  <c:v>40871</c:v>
                </c:pt>
                <c:pt idx="435">
                  <c:v>40872</c:v>
                </c:pt>
                <c:pt idx="436">
                  <c:v>40875</c:v>
                </c:pt>
                <c:pt idx="437">
                  <c:v>40876</c:v>
                </c:pt>
                <c:pt idx="438">
                  <c:v>40877</c:v>
                </c:pt>
                <c:pt idx="439">
                  <c:v>40878</c:v>
                </c:pt>
                <c:pt idx="440">
                  <c:v>40879</c:v>
                </c:pt>
                <c:pt idx="441">
                  <c:v>40882</c:v>
                </c:pt>
                <c:pt idx="442">
                  <c:v>40883</c:v>
                </c:pt>
                <c:pt idx="443">
                  <c:v>40884</c:v>
                </c:pt>
                <c:pt idx="444">
                  <c:v>40885</c:v>
                </c:pt>
                <c:pt idx="445">
                  <c:v>40886</c:v>
                </c:pt>
                <c:pt idx="446">
                  <c:v>40889</c:v>
                </c:pt>
                <c:pt idx="447">
                  <c:v>40890</c:v>
                </c:pt>
                <c:pt idx="448">
                  <c:v>40891</c:v>
                </c:pt>
                <c:pt idx="449">
                  <c:v>40892</c:v>
                </c:pt>
                <c:pt idx="450">
                  <c:v>40893</c:v>
                </c:pt>
                <c:pt idx="451">
                  <c:v>40896</c:v>
                </c:pt>
                <c:pt idx="452">
                  <c:v>40897</c:v>
                </c:pt>
                <c:pt idx="453">
                  <c:v>40898</c:v>
                </c:pt>
                <c:pt idx="454">
                  <c:v>40899</c:v>
                </c:pt>
                <c:pt idx="455">
                  <c:v>40900</c:v>
                </c:pt>
                <c:pt idx="456">
                  <c:v>40905</c:v>
                </c:pt>
                <c:pt idx="457">
                  <c:v>40906</c:v>
                </c:pt>
                <c:pt idx="458">
                  <c:v>40907</c:v>
                </c:pt>
                <c:pt idx="459">
                  <c:v>40911</c:v>
                </c:pt>
                <c:pt idx="460">
                  <c:v>40912</c:v>
                </c:pt>
                <c:pt idx="461">
                  <c:v>40913</c:v>
                </c:pt>
                <c:pt idx="462">
                  <c:v>40914</c:v>
                </c:pt>
                <c:pt idx="463">
                  <c:v>40917</c:v>
                </c:pt>
                <c:pt idx="464">
                  <c:v>40918</c:v>
                </c:pt>
                <c:pt idx="465">
                  <c:v>40919</c:v>
                </c:pt>
                <c:pt idx="466">
                  <c:v>40920</c:v>
                </c:pt>
                <c:pt idx="467">
                  <c:v>40921</c:v>
                </c:pt>
                <c:pt idx="468">
                  <c:v>40924</c:v>
                </c:pt>
                <c:pt idx="469">
                  <c:v>40925</c:v>
                </c:pt>
                <c:pt idx="470">
                  <c:v>40926</c:v>
                </c:pt>
                <c:pt idx="471">
                  <c:v>40927</c:v>
                </c:pt>
                <c:pt idx="472">
                  <c:v>40928</c:v>
                </c:pt>
                <c:pt idx="473">
                  <c:v>40931</c:v>
                </c:pt>
                <c:pt idx="474">
                  <c:v>40932</c:v>
                </c:pt>
                <c:pt idx="475">
                  <c:v>40933</c:v>
                </c:pt>
                <c:pt idx="476">
                  <c:v>40934</c:v>
                </c:pt>
                <c:pt idx="477">
                  <c:v>40935</c:v>
                </c:pt>
                <c:pt idx="478">
                  <c:v>40938</c:v>
                </c:pt>
                <c:pt idx="479">
                  <c:v>40939</c:v>
                </c:pt>
                <c:pt idx="480">
                  <c:v>40940</c:v>
                </c:pt>
                <c:pt idx="481">
                  <c:v>40941</c:v>
                </c:pt>
                <c:pt idx="482">
                  <c:v>40942</c:v>
                </c:pt>
                <c:pt idx="483">
                  <c:v>40945</c:v>
                </c:pt>
                <c:pt idx="484">
                  <c:v>40946</c:v>
                </c:pt>
                <c:pt idx="485">
                  <c:v>40947</c:v>
                </c:pt>
                <c:pt idx="486">
                  <c:v>40948</c:v>
                </c:pt>
                <c:pt idx="487">
                  <c:v>40949</c:v>
                </c:pt>
                <c:pt idx="488">
                  <c:v>40952</c:v>
                </c:pt>
                <c:pt idx="489">
                  <c:v>40953</c:v>
                </c:pt>
                <c:pt idx="490">
                  <c:v>40954</c:v>
                </c:pt>
                <c:pt idx="491">
                  <c:v>40955</c:v>
                </c:pt>
                <c:pt idx="492">
                  <c:v>40956</c:v>
                </c:pt>
                <c:pt idx="493">
                  <c:v>40959</c:v>
                </c:pt>
                <c:pt idx="494">
                  <c:v>40960</c:v>
                </c:pt>
                <c:pt idx="495">
                  <c:v>40961</c:v>
                </c:pt>
                <c:pt idx="496">
                  <c:v>40962</c:v>
                </c:pt>
                <c:pt idx="497">
                  <c:v>40963</c:v>
                </c:pt>
                <c:pt idx="498">
                  <c:v>40966</c:v>
                </c:pt>
                <c:pt idx="499">
                  <c:v>40967</c:v>
                </c:pt>
                <c:pt idx="500">
                  <c:v>40968</c:v>
                </c:pt>
                <c:pt idx="501">
                  <c:v>40969</c:v>
                </c:pt>
                <c:pt idx="502">
                  <c:v>40970</c:v>
                </c:pt>
                <c:pt idx="503">
                  <c:v>40973</c:v>
                </c:pt>
                <c:pt idx="504">
                  <c:v>40974</c:v>
                </c:pt>
                <c:pt idx="505">
                  <c:v>40975</c:v>
                </c:pt>
                <c:pt idx="506">
                  <c:v>40976</c:v>
                </c:pt>
                <c:pt idx="507">
                  <c:v>40977</c:v>
                </c:pt>
                <c:pt idx="508">
                  <c:v>40980</c:v>
                </c:pt>
                <c:pt idx="509">
                  <c:v>40981</c:v>
                </c:pt>
                <c:pt idx="510">
                  <c:v>40982</c:v>
                </c:pt>
                <c:pt idx="511">
                  <c:v>40983</c:v>
                </c:pt>
                <c:pt idx="512">
                  <c:v>40984</c:v>
                </c:pt>
                <c:pt idx="513">
                  <c:v>40987</c:v>
                </c:pt>
                <c:pt idx="514">
                  <c:v>40988</c:v>
                </c:pt>
                <c:pt idx="515">
                  <c:v>40989</c:v>
                </c:pt>
                <c:pt idx="516">
                  <c:v>40990</c:v>
                </c:pt>
                <c:pt idx="517">
                  <c:v>40991</c:v>
                </c:pt>
                <c:pt idx="518">
                  <c:v>40994</c:v>
                </c:pt>
                <c:pt idx="519">
                  <c:v>40995</c:v>
                </c:pt>
                <c:pt idx="520">
                  <c:v>40996</c:v>
                </c:pt>
                <c:pt idx="521">
                  <c:v>40997</c:v>
                </c:pt>
                <c:pt idx="522">
                  <c:v>40998</c:v>
                </c:pt>
              </c:strCache>
            </c:strRef>
          </c:cat>
          <c:val>
            <c:numRef>
              <c:f>'[5]INDICES A LEJ O Y NORTE E'!$C$1355:$C$1877</c:f>
              <c:numCache>
                <c:formatCode>General</c:formatCode>
                <c:ptCount val="523"/>
                <c:pt idx="0">
                  <c:v>86.55</c:v>
                </c:pt>
                <c:pt idx="1">
                  <c:v>87.05</c:v>
                </c:pt>
                <c:pt idx="2">
                  <c:v>86.05</c:v>
                </c:pt>
                <c:pt idx="3">
                  <c:v>87</c:v>
                </c:pt>
                <c:pt idx="4">
                  <c:v>86.1</c:v>
                </c:pt>
                <c:pt idx="5">
                  <c:v>86.5</c:v>
                </c:pt>
                <c:pt idx="6">
                  <c:v>86.25</c:v>
                </c:pt>
                <c:pt idx="7">
                  <c:v>84.8</c:v>
                </c:pt>
                <c:pt idx="8">
                  <c:v>84.8</c:v>
                </c:pt>
                <c:pt idx="9">
                  <c:v>83.55</c:v>
                </c:pt>
                <c:pt idx="10">
                  <c:v>85</c:v>
                </c:pt>
                <c:pt idx="11">
                  <c:v>85.15</c:v>
                </c:pt>
                <c:pt idx="12">
                  <c:v>86.25</c:v>
                </c:pt>
                <c:pt idx="13">
                  <c:v>85.9</c:v>
                </c:pt>
                <c:pt idx="14">
                  <c:v>86.7</c:v>
                </c:pt>
                <c:pt idx="15">
                  <c:v>86.7</c:v>
                </c:pt>
                <c:pt idx="16">
                  <c:v>86.9</c:v>
                </c:pt>
                <c:pt idx="17">
                  <c:v>87.2</c:v>
                </c:pt>
                <c:pt idx="18">
                  <c:v>86</c:v>
                </c:pt>
                <c:pt idx="19">
                  <c:v>84.85</c:v>
                </c:pt>
                <c:pt idx="20">
                  <c:v>84.45</c:v>
                </c:pt>
                <c:pt idx="21">
                  <c:v>85.25</c:v>
                </c:pt>
                <c:pt idx="22">
                  <c:v>84.4</c:v>
                </c:pt>
                <c:pt idx="23">
                  <c:v>85.25</c:v>
                </c:pt>
                <c:pt idx="24">
                  <c:v>87</c:v>
                </c:pt>
                <c:pt idx="25">
                  <c:v>87</c:v>
                </c:pt>
                <c:pt idx="26">
                  <c:v>86.1</c:v>
                </c:pt>
                <c:pt idx="27">
                  <c:v>84.7</c:v>
                </c:pt>
                <c:pt idx="28">
                  <c:v>84.5</c:v>
                </c:pt>
                <c:pt idx="29">
                  <c:v>84.5</c:v>
                </c:pt>
                <c:pt idx="30">
                  <c:v>85.9</c:v>
                </c:pt>
                <c:pt idx="31">
                  <c:v>85.7</c:v>
                </c:pt>
                <c:pt idx="32">
                  <c:v>86.4</c:v>
                </c:pt>
                <c:pt idx="33">
                  <c:v>86.15</c:v>
                </c:pt>
                <c:pt idx="34">
                  <c:v>87.3</c:v>
                </c:pt>
                <c:pt idx="35">
                  <c:v>90.3</c:v>
                </c:pt>
                <c:pt idx="36">
                  <c:v>91.3</c:v>
                </c:pt>
                <c:pt idx="37">
                  <c:v>90.9</c:v>
                </c:pt>
                <c:pt idx="38">
                  <c:v>92.3</c:v>
                </c:pt>
                <c:pt idx="39">
                  <c:v>92.15</c:v>
                </c:pt>
                <c:pt idx="40">
                  <c:v>91.75</c:v>
                </c:pt>
                <c:pt idx="41">
                  <c:v>91.75</c:v>
                </c:pt>
                <c:pt idx="42">
                  <c:v>90.55</c:v>
                </c:pt>
                <c:pt idx="43">
                  <c:v>90.55</c:v>
                </c:pt>
                <c:pt idx="44">
                  <c:v>90.55</c:v>
                </c:pt>
                <c:pt idx="45">
                  <c:v>88.95</c:v>
                </c:pt>
                <c:pt idx="46">
                  <c:v>89.6</c:v>
                </c:pt>
                <c:pt idx="47">
                  <c:v>88</c:v>
                </c:pt>
                <c:pt idx="48">
                  <c:v>88.9</c:v>
                </c:pt>
                <c:pt idx="49">
                  <c:v>89.05</c:v>
                </c:pt>
                <c:pt idx="50">
                  <c:v>88.65</c:v>
                </c:pt>
                <c:pt idx="51">
                  <c:v>88.5</c:v>
                </c:pt>
                <c:pt idx="52">
                  <c:v>89</c:v>
                </c:pt>
                <c:pt idx="53">
                  <c:v>89</c:v>
                </c:pt>
                <c:pt idx="54">
                  <c:v>89.8</c:v>
                </c:pt>
                <c:pt idx="55">
                  <c:v>90.9</c:v>
                </c:pt>
                <c:pt idx="56">
                  <c:v>92.05</c:v>
                </c:pt>
                <c:pt idx="57">
                  <c:v>91.15</c:v>
                </c:pt>
                <c:pt idx="58">
                  <c:v>92.05</c:v>
                </c:pt>
                <c:pt idx="59">
                  <c:v>91.55</c:v>
                </c:pt>
                <c:pt idx="60">
                  <c:v>90.45</c:v>
                </c:pt>
                <c:pt idx="61">
                  <c:v>90.3</c:v>
                </c:pt>
                <c:pt idx="62">
                  <c:v>90.85</c:v>
                </c:pt>
                <c:pt idx="63">
                  <c:v>90.45</c:v>
                </c:pt>
                <c:pt idx="64">
                  <c:v>89.95</c:v>
                </c:pt>
                <c:pt idx="65">
                  <c:v>89.7</c:v>
                </c:pt>
                <c:pt idx="66">
                  <c:v>89.6</c:v>
                </c:pt>
                <c:pt idx="67">
                  <c:v>89.6</c:v>
                </c:pt>
                <c:pt idx="68">
                  <c:v>89.7</c:v>
                </c:pt>
                <c:pt idx="69">
                  <c:v>91.4</c:v>
                </c:pt>
                <c:pt idx="70">
                  <c:v>94.4</c:v>
                </c:pt>
                <c:pt idx="71">
                  <c:v>95.4</c:v>
                </c:pt>
                <c:pt idx="72">
                  <c:v>94.6</c:v>
                </c:pt>
                <c:pt idx="73">
                  <c:v>95.6</c:v>
                </c:pt>
                <c:pt idx="74">
                  <c:v>95.7</c:v>
                </c:pt>
                <c:pt idx="75">
                  <c:v>95.7</c:v>
                </c:pt>
                <c:pt idx="76">
                  <c:v>95.7</c:v>
                </c:pt>
                <c:pt idx="77">
                  <c:v>95.5</c:v>
                </c:pt>
                <c:pt idx="78">
                  <c:v>95.7</c:v>
                </c:pt>
                <c:pt idx="79">
                  <c:v>85.35</c:v>
                </c:pt>
                <c:pt idx="80">
                  <c:v>85.35</c:v>
                </c:pt>
                <c:pt idx="81">
                  <c:v>84.35</c:v>
                </c:pt>
                <c:pt idx="82">
                  <c:v>84.35</c:v>
                </c:pt>
                <c:pt idx="83">
                  <c:v>83.75</c:v>
                </c:pt>
                <c:pt idx="84">
                  <c:v>84</c:v>
                </c:pt>
                <c:pt idx="85">
                  <c:v>83.55</c:v>
                </c:pt>
                <c:pt idx="86">
                  <c:v>84.55</c:v>
                </c:pt>
                <c:pt idx="87">
                  <c:v>83.65</c:v>
                </c:pt>
                <c:pt idx="88">
                  <c:v>84.35</c:v>
                </c:pt>
                <c:pt idx="89">
                  <c:v>83.2</c:v>
                </c:pt>
                <c:pt idx="90">
                  <c:v>83.2</c:v>
                </c:pt>
                <c:pt idx="91">
                  <c:v>83.7</c:v>
                </c:pt>
                <c:pt idx="92">
                  <c:v>83.5</c:v>
                </c:pt>
                <c:pt idx="93">
                  <c:v>82.7</c:v>
                </c:pt>
                <c:pt idx="94">
                  <c:v>83.55</c:v>
                </c:pt>
                <c:pt idx="95">
                  <c:v>83.9</c:v>
                </c:pt>
                <c:pt idx="96">
                  <c:v>84.2</c:v>
                </c:pt>
                <c:pt idx="97">
                  <c:v>85.1</c:v>
                </c:pt>
                <c:pt idx="98">
                  <c:v>85</c:v>
                </c:pt>
                <c:pt idx="99">
                  <c:v>85</c:v>
                </c:pt>
                <c:pt idx="100">
                  <c:v>85.2</c:v>
                </c:pt>
                <c:pt idx="101">
                  <c:v>86.3</c:v>
                </c:pt>
                <c:pt idx="102">
                  <c:v>86.95</c:v>
                </c:pt>
                <c:pt idx="103">
                  <c:v>87.45</c:v>
                </c:pt>
                <c:pt idx="104">
                  <c:v>87.05</c:v>
                </c:pt>
                <c:pt idx="105">
                  <c:v>87.5</c:v>
                </c:pt>
                <c:pt idx="106">
                  <c:v>87.9</c:v>
                </c:pt>
                <c:pt idx="107">
                  <c:v>88.3</c:v>
                </c:pt>
                <c:pt idx="108">
                  <c:v>89.05</c:v>
                </c:pt>
                <c:pt idx="109">
                  <c:v>88.95</c:v>
                </c:pt>
                <c:pt idx="110">
                  <c:v>91.15</c:v>
                </c:pt>
                <c:pt idx="111">
                  <c:v>91.9</c:v>
                </c:pt>
                <c:pt idx="112">
                  <c:v>91.9</c:v>
                </c:pt>
                <c:pt idx="113">
                  <c:v>91.9</c:v>
                </c:pt>
                <c:pt idx="114">
                  <c:v>91.6</c:v>
                </c:pt>
                <c:pt idx="115">
                  <c:v>92.05</c:v>
                </c:pt>
                <c:pt idx="116">
                  <c:v>91.25</c:v>
                </c:pt>
                <c:pt idx="117">
                  <c:v>91.85</c:v>
                </c:pt>
                <c:pt idx="118">
                  <c:v>93.05</c:v>
                </c:pt>
                <c:pt idx="119">
                  <c:v>92.95</c:v>
                </c:pt>
                <c:pt idx="120">
                  <c:v>94</c:v>
                </c:pt>
                <c:pt idx="121">
                  <c:v>94.2</c:v>
                </c:pt>
                <c:pt idx="122">
                  <c:v>94.1</c:v>
                </c:pt>
                <c:pt idx="123">
                  <c:v>95.1</c:v>
                </c:pt>
                <c:pt idx="124">
                  <c:v>97.5</c:v>
                </c:pt>
                <c:pt idx="125">
                  <c:v>97.5</c:v>
                </c:pt>
                <c:pt idx="126">
                  <c:v>97.9</c:v>
                </c:pt>
                <c:pt idx="127">
                  <c:v>99.4</c:v>
                </c:pt>
                <c:pt idx="128">
                  <c:v>99.3</c:v>
                </c:pt>
                <c:pt idx="129">
                  <c:v>99.3</c:v>
                </c:pt>
                <c:pt idx="130">
                  <c:v>100.3</c:v>
                </c:pt>
                <c:pt idx="131">
                  <c:v>102</c:v>
                </c:pt>
                <c:pt idx="132">
                  <c:v>103.7</c:v>
                </c:pt>
                <c:pt idx="133">
                  <c:v>103.5</c:v>
                </c:pt>
                <c:pt idx="134">
                  <c:v>105.9</c:v>
                </c:pt>
                <c:pt idx="135">
                  <c:v>110.5</c:v>
                </c:pt>
                <c:pt idx="136">
                  <c:v>111</c:v>
                </c:pt>
                <c:pt idx="137">
                  <c:v>111.8</c:v>
                </c:pt>
                <c:pt idx="138">
                  <c:v>110.8</c:v>
                </c:pt>
                <c:pt idx="139">
                  <c:v>108.5</c:v>
                </c:pt>
                <c:pt idx="140">
                  <c:v>111.6</c:v>
                </c:pt>
                <c:pt idx="141">
                  <c:v>115.4</c:v>
                </c:pt>
                <c:pt idx="142">
                  <c:v>115.6</c:v>
                </c:pt>
                <c:pt idx="143">
                  <c:v>113.4</c:v>
                </c:pt>
                <c:pt idx="144">
                  <c:v>114</c:v>
                </c:pt>
                <c:pt idx="145">
                  <c:v>111.8</c:v>
                </c:pt>
                <c:pt idx="146">
                  <c:v>111.8</c:v>
                </c:pt>
                <c:pt idx="147">
                  <c:v>112.8</c:v>
                </c:pt>
                <c:pt idx="148">
                  <c:v>114.2</c:v>
                </c:pt>
                <c:pt idx="149">
                  <c:v>118</c:v>
                </c:pt>
                <c:pt idx="150">
                  <c:v>121.5</c:v>
                </c:pt>
                <c:pt idx="151">
                  <c:v>125.2</c:v>
                </c:pt>
                <c:pt idx="152">
                  <c:v>123.9</c:v>
                </c:pt>
                <c:pt idx="153">
                  <c:v>124.6</c:v>
                </c:pt>
                <c:pt idx="154">
                  <c:v>128.6</c:v>
                </c:pt>
                <c:pt idx="155">
                  <c:v>125</c:v>
                </c:pt>
                <c:pt idx="156">
                  <c:v>127.6</c:v>
                </c:pt>
                <c:pt idx="157">
                  <c:v>127.2</c:v>
                </c:pt>
                <c:pt idx="158">
                  <c:v>131.2</c:v>
                </c:pt>
                <c:pt idx="159">
                  <c:v>132.2</c:v>
                </c:pt>
                <c:pt idx="160">
                  <c:v>136.2</c:v>
                </c:pt>
                <c:pt idx="161">
                  <c:v>141.2</c:v>
                </c:pt>
                <c:pt idx="162">
                  <c:v>147</c:v>
                </c:pt>
                <c:pt idx="163">
                  <c:v>142.1</c:v>
                </c:pt>
                <c:pt idx="164">
                  <c:v>141.5</c:v>
                </c:pt>
                <c:pt idx="165">
                  <c:v>143</c:v>
                </c:pt>
                <c:pt idx="166">
                  <c:v>147</c:v>
                </c:pt>
                <c:pt idx="167">
                  <c:v>152.4</c:v>
                </c:pt>
                <c:pt idx="168">
                  <c:v>155</c:v>
                </c:pt>
                <c:pt idx="169">
                  <c:v>160</c:v>
                </c:pt>
                <c:pt idx="170">
                  <c:v>161.8</c:v>
                </c:pt>
                <c:pt idx="171">
                  <c:v>166.2</c:v>
                </c:pt>
                <c:pt idx="172">
                  <c:v>172.4</c:v>
                </c:pt>
                <c:pt idx="173">
                  <c:v>168.4</c:v>
                </c:pt>
                <c:pt idx="174">
                  <c:v>166.4</c:v>
                </c:pt>
                <c:pt idx="175">
                  <c:v>162.6</c:v>
                </c:pt>
                <c:pt idx="176">
                  <c:v>162.6</c:v>
                </c:pt>
                <c:pt idx="177">
                  <c:v>158.4</c:v>
                </c:pt>
                <c:pt idx="178">
                  <c:v>154</c:v>
                </c:pt>
                <c:pt idx="179">
                  <c:v>159.05</c:v>
                </c:pt>
                <c:pt idx="180">
                  <c:v>153.45</c:v>
                </c:pt>
                <c:pt idx="181">
                  <c:v>147.95</c:v>
                </c:pt>
                <c:pt idx="182">
                  <c:v>143.35</c:v>
                </c:pt>
                <c:pt idx="183">
                  <c:v>148.1</c:v>
                </c:pt>
                <c:pt idx="184">
                  <c:v>148.1</c:v>
                </c:pt>
                <c:pt idx="185">
                  <c:v>143.35</c:v>
                </c:pt>
                <c:pt idx="186">
                  <c:v>146.75</c:v>
                </c:pt>
                <c:pt idx="187">
                  <c:v>147.55</c:v>
                </c:pt>
                <c:pt idx="188">
                  <c:v>150.75</c:v>
                </c:pt>
                <c:pt idx="189">
                  <c:v>155.75</c:v>
                </c:pt>
                <c:pt idx="190">
                  <c:v>161.75</c:v>
                </c:pt>
                <c:pt idx="191">
                  <c:v>159.35</c:v>
                </c:pt>
                <c:pt idx="192">
                  <c:v>159.25</c:v>
                </c:pt>
                <c:pt idx="193">
                  <c:v>160.7</c:v>
                </c:pt>
                <c:pt idx="194">
                  <c:v>164.7</c:v>
                </c:pt>
                <c:pt idx="195">
                  <c:v>166.1</c:v>
                </c:pt>
                <c:pt idx="196">
                  <c:v>170.1</c:v>
                </c:pt>
                <c:pt idx="197">
                  <c:v>173.3</c:v>
                </c:pt>
                <c:pt idx="198">
                  <c:v>171.35</c:v>
                </c:pt>
                <c:pt idx="199">
                  <c:v>175.15</c:v>
                </c:pt>
                <c:pt idx="200">
                  <c:v>178.35</c:v>
                </c:pt>
                <c:pt idx="201">
                  <c:v>182.35</c:v>
                </c:pt>
                <c:pt idx="202">
                  <c:v>186.25</c:v>
                </c:pt>
                <c:pt idx="203">
                  <c:v>181.25</c:v>
                </c:pt>
                <c:pt idx="204">
                  <c:v>175.65</c:v>
                </c:pt>
                <c:pt idx="205">
                  <c:v>172.05</c:v>
                </c:pt>
                <c:pt idx="206">
                  <c:v>169.05</c:v>
                </c:pt>
                <c:pt idx="207">
                  <c:v>171.95</c:v>
                </c:pt>
                <c:pt idx="208">
                  <c:v>170.9</c:v>
                </c:pt>
                <c:pt idx="209">
                  <c:v>171.9</c:v>
                </c:pt>
                <c:pt idx="210">
                  <c:v>173.55</c:v>
                </c:pt>
                <c:pt idx="211">
                  <c:v>170</c:v>
                </c:pt>
                <c:pt idx="212">
                  <c:v>169.25</c:v>
                </c:pt>
                <c:pt idx="213">
                  <c:v>172.25</c:v>
                </c:pt>
                <c:pt idx="214">
                  <c:v>176.25</c:v>
                </c:pt>
                <c:pt idx="215">
                  <c:v>176.8</c:v>
                </c:pt>
                <c:pt idx="216">
                  <c:v>172.8</c:v>
                </c:pt>
                <c:pt idx="217">
                  <c:v>170.1</c:v>
                </c:pt>
                <c:pt idx="218">
                  <c:v>170.1</c:v>
                </c:pt>
                <c:pt idx="219">
                  <c:v>174.1</c:v>
                </c:pt>
                <c:pt idx="220">
                  <c:v>177.7</c:v>
                </c:pt>
                <c:pt idx="221">
                  <c:v>181.7</c:v>
                </c:pt>
                <c:pt idx="222">
                  <c:v>185.7</c:v>
                </c:pt>
                <c:pt idx="223">
                  <c:v>190.7</c:v>
                </c:pt>
                <c:pt idx="224">
                  <c:v>189.5</c:v>
                </c:pt>
                <c:pt idx="225">
                  <c:v>194.5</c:v>
                </c:pt>
                <c:pt idx="226">
                  <c:v>197.5</c:v>
                </c:pt>
                <c:pt idx="227">
                  <c:v>193.25</c:v>
                </c:pt>
                <c:pt idx="228">
                  <c:v>197.05</c:v>
                </c:pt>
                <c:pt idx="229">
                  <c:v>201.05</c:v>
                </c:pt>
                <c:pt idx="230">
                  <c:v>205.05</c:v>
                </c:pt>
                <c:pt idx="231">
                  <c:v>201.55</c:v>
                </c:pt>
                <c:pt idx="232">
                  <c:v>197.55</c:v>
                </c:pt>
                <c:pt idx="233">
                  <c:v>203.75</c:v>
                </c:pt>
                <c:pt idx="234">
                  <c:v>205.45</c:v>
                </c:pt>
                <c:pt idx="235">
                  <c:v>209.75</c:v>
                </c:pt>
                <c:pt idx="236">
                  <c:v>216.75</c:v>
                </c:pt>
                <c:pt idx="237">
                  <c:v>217.3</c:v>
                </c:pt>
                <c:pt idx="238">
                  <c:v>214.9</c:v>
                </c:pt>
                <c:pt idx="239">
                  <c:v>219.5</c:v>
                </c:pt>
                <c:pt idx="240">
                  <c:v>226.5</c:v>
                </c:pt>
                <c:pt idx="241">
                  <c:v>233.5</c:v>
                </c:pt>
                <c:pt idx="242">
                  <c:v>226.5</c:v>
                </c:pt>
                <c:pt idx="243">
                  <c:v>226.5</c:v>
                </c:pt>
                <c:pt idx="244">
                  <c:v>219.5</c:v>
                </c:pt>
                <c:pt idx="245">
                  <c:v>215.75</c:v>
                </c:pt>
                <c:pt idx="246">
                  <c:v>209.3</c:v>
                </c:pt>
                <c:pt idx="247">
                  <c:v>216.3</c:v>
                </c:pt>
                <c:pt idx="248">
                  <c:v>223.3</c:v>
                </c:pt>
                <c:pt idx="249">
                  <c:v>225.5</c:v>
                </c:pt>
                <c:pt idx="250">
                  <c:v>231.9</c:v>
                </c:pt>
                <c:pt idx="251">
                  <c:v>236.25</c:v>
                </c:pt>
                <c:pt idx="252">
                  <c:v>243.25</c:v>
                </c:pt>
                <c:pt idx="253">
                  <c:v>243.65</c:v>
                </c:pt>
                <c:pt idx="254">
                  <c:v>236.05</c:v>
                </c:pt>
                <c:pt idx="255">
                  <c:v>231.25</c:v>
                </c:pt>
                <c:pt idx="256">
                  <c:v>229.65</c:v>
                </c:pt>
                <c:pt idx="257">
                  <c:v>233.4</c:v>
                </c:pt>
                <c:pt idx="258">
                  <c:v>226.6</c:v>
                </c:pt>
                <c:pt idx="259">
                  <c:v>219.6</c:v>
                </c:pt>
                <c:pt idx="260">
                  <c:v>214.25</c:v>
                </c:pt>
                <c:pt idx="261">
                  <c:v>221.05</c:v>
                </c:pt>
                <c:pt idx="262">
                  <c:v>228.05</c:v>
                </c:pt>
                <c:pt idx="263">
                  <c:v>228.15</c:v>
                </c:pt>
                <c:pt idx="264">
                  <c:v>234.75</c:v>
                </c:pt>
                <c:pt idx="265">
                  <c:v>230.75</c:v>
                </c:pt>
                <c:pt idx="266">
                  <c:v>237.65</c:v>
                </c:pt>
                <c:pt idx="267">
                  <c:v>233.45</c:v>
                </c:pt>
                <c:pt idx="268">
                  <c:v>226.45</c:v>
                </c:pt>
                <c:pt idx="269">
                  <c:v>223.45</c:v>
                </c:pt>
                <c:pt idx="270">
                  <c:v>221.95</c:v>
                </c:pt>
                <c:pt idx="271">
                  <c:v>227.75</c:v>
                </c:pt>
                <c:pt idx="272">
                  <c:v>223</c:v>
                </c:pt>
                <c:pt idx="273">
                  <c:v>223</c:v>
                </c:pt>
                <c:pt idx="274">
                  <c:v>228</c:v>
                </c:pt>
                <c:pt idx="275">
                  <c:v>234.4</c:v>
                </c:pt>
                <c:pt idx="276">
                  <c:v>234.25</c:v>
                </c:pt>
                <c:pt idx="277">
                  <c:v>228.55</c:v>
                </c:pt>
                <c:pt idx="278">
                  <c:v>229.55</c:v>
                </c:pt>
                <c:pt idx="279">
                  <c:v>224.35</c:v>
                </c:pt>
                <c:pt idx="280">
                  <c:v>221.35</c:v>
                </c:pt>
                <c:pt idx="281">
                  <c:v>219.45</c:v>
                </c:pt>
                <c:pt idx="282">
                  <c:v>218.95</c:v>
                </c:pt>
                <c:pt idx="283">
                  <c:v>219.95</c:v>
                </c:pt>
                <c:pt idx="284">
                  <c:v>212.65</c:v>
                </c:pt>
                <c:pt idx="285">
                  <c:v>206.35</c:v>
                </c:pt>
                <c:pt idx="286">
                  <c:v>196.15</c:v>
                </c:pt>
                <c:pt idx="287">
                  <c:v>179.7</c:v>
                </c:pt>
                <c:pt idx="288">
                  <c:v>172.7</c:v>
                </c:pt>
                <c:pt idx="289">
                  <c:v>173.1</c:v>
                </c:pt>
                <c:pt idx="290">
                  <c:v>174.7</c:v>
                </c:pt>
                <c:pt idx="291">
                  <c:v>168.7</c:v>
                </c:pt>
                <c:pt idx="292">
                  <c:v>164.2</c:v>
                </c:pt>
                <c:pt idx="293">
                  <c:v>163.5</c:v>
                </c:pt>
                <c:pt idx="294">
                  <c:v>163.35</c:v>
                </c:pt>
                <c:pt idx="295">
                  <c:v>166.65</c:v>
                </c:pt>
                <c:pt idx="296">
                  <c:v>165.65</c:v>
                </c:pt>
                <c:pt idx="297">
                  <c:v>160.55</c:v>
                </c:pt>
                <c:pt idx="298">
                  <c:v>160.95</c:v>
                </c:pt>
                <c:pt idx="299">
                  <c:v>163.65</c:v>
                </c:pt>
                <c:pt idx="300">
                  <c:v>164.8</c:v>
                </c:pt>
                <c:pt idx="301">
                  <c:v>167.55</c:v>
                </c:pt>
                <c:pt idx="302">
                  <c:v>163.55</c:v>
                </c:pt>
                <c:pt idx="303">
                  <c:v>163.55</c:v>
                </c:pt>
                <c:pt idx="304">
                  <c:v>165.15</c:v>
                </c:pt>
                <c:pt idx="305">
                  <c:v>165.55</c:v>
                </c:pt>
                <c:pt idx="306">
                  <c:v>167.15</c:v>
                </c:pt>
                <c:pt idx="307">
                  <c:v>163.35</c:v>
                </c:pt>
                <c:pt idx="308">
                  <c:v>164.75</c:v>
                </c:pt>
                <c:pt idx="309">
                  <c:v>168.95</c:v>
                </c:pt>
                <c:pt idx="310">
                  <c:v>170.8</c:v>
                </c:pt>
                <c:pt idx="311">
                  <c:v>173</c:v>
                </c:pt>
                <c:pt idx="312">
                  <c:v>171.5</c:v>
                </c:pt>
                <c:pt idx="313">
                  <c:v>167.5</c:v>
                </c:pt>
                <c:pt idx="314">
                  <c:v>160.5</c:v>
                </c:pt>
                <c:pt idx="315">
                  <c:v>157.9</c:v>
                </c:pt>
                <c:pt idx="316">
                  <c:v>149.25</c:v>
                </c:pt>
                <c:pt idx="317">
                  <c:v>149.95</c:v>
                </c:pt>
                <c:pt idx="318">
                  <c:v>148.35</c:v>
                </c:pt>
                <c:pt idx="319">
                  <c:v>148.6</c:v>
                </c:pt>
                <c:pt idx="320">
                  <c:v>143.05</c:v>
                </c:pt>
                <c:pt idx="321">
                  <c:v>137.75</c:v>
                </c:pt>
                <c:pt idx="322">
                  <c:v>140.7</c:v>
                </c:pt>
                <c:pt idx="323">
                  <c:v>140.95</c:v>
                </c:pt>
                <c:pt idx="324">
                  <c:v>140.55</c:v>
                </c:pt>
                <c:pt idx="325">
                  <c:v>138.25</c:v>
                </c:pt>
                <c:pt idx="326">
                  <c:v>135.85</c:v>
                </c:pt>
                <c:pt idx="327">
                  <c:v>137.45</c:v>
                </c:pt>
                <c:pt idx="328">
                  <c:v>137.25</c:v>
                </c:pt>
                <c:pt idx="329">
                  <c:v>137.35</c:v>
                </c:pt>
                <c:pt idx="330">
                  <c:v>136.35</c:v>
                </c:pt>
                <c:pt idx="331">
                  <c:v>133.55</c:v>
                </c:pt>
                <c:pt idx="332">
                  <c:v>132.95</c:v>
                </c:pt>
                <c:pt idx="333">
                  <c:v>132.75</c:v>
                </c:pt>
                <c:pt idx="334">
                  <c:v>131.25</c:v>
                </c:pt>
                <c:pt idx="335">
                  <c:v>129.85</c:v>
                </c:pt>
                <c:pt idx="336">
                  <c:v>130.05</c:v>
                </c:pt>
                <c:pt idx="337">
                  <c:v>130.05</c:v>
                </c:pt>
                <c:pt idx="338">
                  <c:v>125.05</c:v>
                </c:pt>
                <c:pt idx="339">
                  <c:v>120.65</c:v>
                </c:pt>
                <c:pt idx="340">
                  <c:v>123.75</c:v>
                </c:pt>
                <c:pt idx="341">
                  <c:v>119.95</c:v>
                </c:pt>
                <c:pt idx="342">
                  <c:v>115.55</c:v>
                </c:pt>
                <c:pt idx="343">
                  <c:v>113.2</c:v>
                </c:pt>
                <c:pt idx="344">
                  <c:v>116.6</c:v>
                </c:pt>
                <c:pt idx="345">
                  <c:v>116.1</c:v>
                </c:pt>
                <c:pt idx="346">
                  <c:v>114.45</c:v>
                </c:pt>
                <c:pt idx="347">
                  <c:v>114.45</c:v>
                </c:pt>
                <c:pt idx="348">
                  <c:v>112.05</c:v>
                </c:pt>
                <c:pt idx="349">
                  <c:v>113.9</c:v>
                </c:pt>
                <c:pt idx="350">
                  <c:v>115.3</c:v>
                </c:pt>
                <c:pt idx="351">
                  <c:v>114.9</c:v>
                </c:pt>
                <c:pt idx="352">
                  <c:v>113.8</c:v>
                </c:pt>
                <c:pt idx="353">
                  <c:v>116</c:v>
                </c:pt>
                <c:pt idx="354">
                  <c:v>116.5</c:v>
                </c:pt>
                <c:pt idx="355">
                  <c:v>115</c:v>
                </c:pt>
                <c:pt idx="356">
                  <c:v>115.3</c:v>
                </c:pt>
                <c:pt idx="357">
                  <c:v>113</c:v>
                </c:pt>
                <c:pt idx="358">
                  <c:v>109.9</c:v>
                </c:pt>
                <c:pt idx="359">
                  <c:v>108.6</c:v>
                </c:pt>
                <c:pt idx="360">
                  <c:v>110.2</c:v>
                </c:pt>
                <c:pt idx="361">
                  <c:v>109.5</c:v>
                </c:pt>
                <c:pt idx="362">
                  <c:v>112.1</c:v>
                </c:pt>
                <c:pt idx="363">
                  <c:v>114.6</c:v>
                </c:pt>
                <c:pt idx="364">
                  <c:v>114.5</c:v>
                </c:pt>
                <c:pt idx="365">
                  <c:v>117.1</c:v>
                </c:pt>
                <c:pt idx="366">
                  <c:v>116.45</c:v>
                </c:pt>
                <c:pt idx="367">
                  <c:v>115.9</c:v>
                </c:pt>
                <c:pt idx="368">
                  <c:v>116.05</c:v>
                </c:pt>
                <c:pt idx="369">
                  <c:v>115.4</c:v>
                </c:pt>
                <c:pt idx="370">
                  <c:v>115.3</c:v>
                </c:pt>
                <c:pt idx="371">
                  <c:v>114.25</c:v>
                </c:pt>
                <c:pt idx="372">
                  <c:v>115.1</c:v>
                </c:pt>
                <c:pt idx="373">
                  <c:v>115.6</c:v>
                </c:pt>
                <c:pt idx="374">
                  <c:v>115.9</c:v>
                </c:pt>
                <c:pt idx="375">
                  <c:v>115.9</c:v>
                </c:pt>
                <c:pt idx="376">
                  <c:v>115.7</c:v>
                </c:pt>
                <c:pt idx="377">
                  <c:v>116.1</c:v>
                </c:pt>
                <c:pt idx="378">
                  <c:v>116.15</c:v>
                </c:pt>
                <c:pt idx="379">
                  <c:v>120.15</c:v>
                </c:pt>
                <c:pt idx="380">
                  <c:v>122.75</c:v>
                </c:pt>
                <c:pt idx="381">
                  <c:v>121.15</c:v>
                </c:pt>
                <c:pt idx="382">
                  <c:v>121.25</c:v>
                </c:pt>
                <c:pt idx="383">
                  <c:v>122</c:v>
                </c:pt>
                <c:pt idx="384">
                  <c:v>122.3</c:v>
                </c:pt>
                <c:pt idx="385">
                  <c:v>120.7</c:v>
                </c:pt>
                <c:pt idx="386">
                  <c:v>119.9</c:v>
                </c:pt>
                <c:pt idx="387">
                  <c:v>116.5</c:v>
                </c:pt>
                <c:pt idx="388">
                  <c:v>116.5</c:v>
                </c:pt>
                <c:pt idx="389">
                  <c:v>114.3</c:v>
                </c:pt>
                <c:pt idx="390">
                  <c:v>112.8</c:v>
                </c:pt>
                <c:pt idx="391">
                  <c:v>113.45</c:v>
                </c:pt>
                <c:pt idx="392">
                  <c:v>111.75</c:v>
                </c:pt>
                <c:pt idx="393">
                  <c:v>112.05</c:v>
                </c:pt>
                <c:pt idx="394">
                  <c:v>111.35</c:v>
                </c:pt>
                <c:pt idx="395">
                  <c:v>112.65</c:v>
                </c:pt>
                <c:pt idx="396">
                  <c:v>111.15</c:v>
                </c:pt>
                <c:pt idx="397">
                  <c:v>110.35</c:v>
                </c:pt>
                <c:pt idx="398">
                  <c:v>111.85</c:v>
                </c:pt>
                <c:pt idx="399">
                  <c:v>112.2</c:v>
                </c:pt>
                <c:pt idx="400">
                  <c:v>112.4</c:v>
                </c:pt>
                <c:pt idx="401">
                  <c:v>111.8</c:v>
                </c:pt>
                <c:pt idx="402">
                  <c:v>112.4</c:v>
                </c:pt>
                <c:pt idx="403">
                  <c:v>112.45</c:v>
                </c:pt>
                <c:pt idx="404">
                  <c:v>110.4</c:v>
                </c:pt>
                <c:pt idx="405">
                  <c:v>111.35</c:v>
                </c:pt>
                <c:pt idx="406">
                  <c:v>111.75</c:v>
                </c:pt>
                <c:pt idx="407">
                  <c:v>110.15</c:v>
                </c:pt>
                <c:pt idx="408">
                  <c:v>109.95</c:v>
                </c:pt>
                <c:pt idx="409">
                  <c:v>109.65</c:v>
                </c:pt>
                <c:pt idx="410">
                  <c:v>106.9</c:v>
                </c:pt>
                <c:pt idx="411">
                  <c:v>107.05</c:v>
                </c:pt>
                <c:pt idx="412">
                  <c:v>107.75</c:v>
                </c:pt>
                <c:pt idx="413">
                  <c:v>108.9</c:v>
                </c:pt>
                <c:pt idx="414">
                  <c:v>109.2</c:v>
                </c:pt>
                <c:pt idx="415">
                  <c:v>112.6</c:v>
                </c:pt>
                <c:pt idx="416">
                  <c:v>112.6</c:v>
                </c:pt>
                <c:pt idx="417">
                  <c:v>111</c:v>
                </c:pt>
                <c:pt idx="418">
                  <c:v>108.85</c:v>
                </c:pt>
                <c:pt idx="419">
                  <c:v>108.1</c:v>
                </c:pt>
                <c:pt idx="420">
                  <c:v>108.05</c:v>
                </c:pt>
                <c:pt idx="421">
                  <c:v>108.45</c:v>
                </c:pt>
                <c:pt idx="422">
                  <c:v>106.55</c:v>
                </c:pt>
                <c:pt idx="423">
                  <c:v>106.65</c:v>
                </c:pt>
                <c:pt idx="424">
                  <c:v>106.05</c:v>
                </c:pt>
                <c:pt idx="425">
                  <c:v>107.4</c:v>
                </c:pt>
                <c:pt idx="426">
                  <c:v>106.65</c:v>
                </c:pt>
                <c:pt idx="427">
                  <c:v>105.6</c:v>
                </c:pt>
                <c:pt idx="428">
                  <c:v>108.15</c:v>
                </c:pt>
                <c:pt idx="429">
                  <c:v>108.15</c:v>
                </c:pt>
                <c:pt idx="430">
                  <c:v>104.75</c:v>
                </c:pt>
                <c:pt idx="431">
                  <c:v>102.4</c:v>
                </c:pt>
                <c:pt idx="432">
                  <c:v>99.6</c:v>
                </c:pt>
                <c:pt idx="433">
                  <c:v>99.5</c:v>
                </c:pt>
                <c:pt idx="434">
                  <c:v>99.6</c:v>
                </c:pt>
                <c:pt idx="435">
                  <c:v>99.4</c:v>
                </c:pt>
                <c:pt idx="436">
                  <c:v>99</c:v>
                </c:pt>
                <c:pt idx="437">
                  <c:v>98.85</c:v>
                </c:pt>
                <c:pt idx="438">
                  <c:v>99.85</c:v>
                </c:pt>
                <c:pt idx="439">
                  <c:v>98.15</c:v>
                </c:pt>
                <c:pt idx="440">
                  <c:v>98.25</c:v>
                </c:pt>
                <c:pt idx="441">
                  <c:v>98.75</c:v>
                </c:pt>
                <c:pt idx="442">
                  <c:v>98.9</c:v>
                </c:pt>
                <c:pt idx="443">
                  <c:v>100</c:v>
                </c:pt>
                <c:pt idx="444">
                  <c:v>98.7</c:v>
                </c:pt>
                <c:pt idx="445">
                  <c:v>98.3</c:v>
                </c:pt>
                <c:pt idx="446">
                  <c:v>96.7</c:v>
                </c:pt>
                <c:pt idx="447">
                  <c:v>93.4</c:v>
                </c:pt>
                <c:pt idx="448">
                  <c:v>93.4</c:v>
                </c:pt>
                <c:pt idx="449">
                  <c:v>92.1</c:v>
                </c:pt>
                <c:pt idx="450">
                  <c:v>92.55</c:v>
                </c:pt>
                <c:pt idx="451">
                  <c:v>92.55</c:v>
                </c:pt>
                <c:pt idx="452">
                  <c:v>93.3</c:v>
                </c:pt>
                <c:pt idx="453">
                  <c:v>92.75</c:v>
                </c:pt>
                <c:pt idx="454">
                  <c:v>92.75</c:v>
                </c:pt>
                <c:pt idx="455">
                  <c:v>92.9</c:v>
                </c:pt>
                <c:pt idx="456">
                  <c:v>93.15</c:v>
                </c:pt>
                <c:pt idx="457">
                  <c:v>95.65</c:v>
                </c:pt>
                <c:pt idx="458">
                  <c:v>96.65</c:v>
                </c:pt>
                <c:pt idx="459">
                  <c:v>96.8</c:v>
                </c:pt>
                <c:pt idx="460">
                  <c:v>100.35</c:v>
                </c:pt>
                <c:pt idx="461">
                  <c:v>100.35</c:v>
                </c:pt>
                <c:pt idx="462">
                  <c:v>99.65</c:v>
                </c:pt>
                <c:pt idx="463">
                  <c:v>100.35</c:v>
                </c:pt>
                <c:pt idx="464">
                  <c:v>101</c:v>
                </c:pt>
                <c:pt idx="465">
                  <c:v>101.2</c:v>
                </c:pt>
                <c:pt idx="466">
                  <c:v>101.2</c:v>
                </c:pt>
                <c:pt idx="467">
                  <c:v>100</c:v>
                </c:pt>
                <c:pt idx="468">
                  <c:v>99.85</c:v>
                </c:pt>
                <c:pt idx="469">
                  <c:v>100.25</c:v>
                </c:pt>
                <c:pt idx="470">
                  <c:v>102.65</c:v>
                </c:pt>
                <c:pt idx="471">
                  <c:v>102.25</c:v>
                </c:pt>
                <c:pt idx="472">
                  <c:v>102.45</c:v>
                </c:pt>
                <c:pt idx="473">
                  <c:v>102.75</c:v>
                </c:pt>
                <c:pt idx="474">
                  <c:v>103.65</c:v>
                </c:pt>
                <c:pt idx="475">
                  <c:v>103.15</c:v>
                </c:pt>
                <c:pt idx="476">
                  <c:v>102.25</c:v>
                </c:pt>
                <c:pt idx="477">
                  <c:v>100.95</c:v>
                </c:pt>
                <c:pt idx="478">
                  <c:v>100.95</c:v>
                </c:pt>
                <c:pt idx="479">
                  <c:v>101.35</c:v>
                </c:pt>
                <c:pt idx="480">
                  <c:v>101.1</c:v>
                </c:pt>
                <c:pt idx="481">
                  <c:v>101.45</c:v>
                </c:pt>
                <c:pt idx="482">
                  <c:v>101.9</c:v>
                </c:pt>
                <c:pt idx="483">
                  <c:v>103.9</c:v>
                </c:pt>
                <c:pt idx="484">
                  <c:v>104</c:v>
                </c:pt>
                <c:pt idx="485">
                  <c:v>102.6</c:v>
                </c:pt>
                <c:pt idx="486">
                  <c:v>101.75</c:v>
                </c:pt>
                <c:pt idx="487">
                  <c:v>99.75</c:v>
                </c:pt>
                <c:pt idx="488">
                  <c:v>99.75</c:v>
                </c:pt>
                <c:pt idx="489">
                  <c:v>100.25</c:v>
                </c:pt>
                <c:pt idx="490">
                  <c:v>100.45</c:v>
                </c:pt>
                <c:pt idx="491">
                  <c:v>100.9</c:v>
                </c:pt>
                <c:pt idx="492">
                  <c:v>101</c:v>
                </c:pt>
                <c:pt idx="493">
                  <c:v>100</c:v>
                </c:pt>
                <c:pt idx="494">
                  <c:v>100.1</c:v>
                </c:pt>
                <c:pt idx="495">
                  <c:v>100.25</c:v>
                </c:pt>
                <c:pt idx="496">
                  <c:v>99.35</c:v>
                </c:pt>
                <c:pt idx="497">
                  <c:v>98.15</c:v>
                </c:pt>
                <c:pt idx="498">
                  <c:v>98.95</c:v>
                </c:pt>
                <c:pt idx="499">
                  <c:v>99.25</c:v>
                </c:pt>
                <c:pt idx="500">
                  <c:v>100.65</c:v>
                </c:pt>
                <c:pt idx="501">
                  <c:v>99.3</c:v>
                </c:pt>
                <c:pt idx="502">
                  <c:v>98.6</c:v>
                </c:pt>
                <c:pt idx="503">
                  <c:v>97.45</c:v>
                </c:pt>
                <c:pt idx="504">
                  <c:v>101.65</c:v>
                </c:pt>
                <c:pt idx="505">
                  <c:v>101.05</c:v>
                </c:pt>
                <c:pt idx="506">
                  <c:v>100.1</c:v>
                </c:pt>
                <c:pt idx="507">
                  <c:v>99.8</c:v>
                </c:pt>
                <c:pt idx="508">
                  <c:v>99.05</c:v>
                </c:pt>
                <c:pt idx="509">
                  <c:v>98.45</c:v>
                </c:pt>
                <c:pt idx="510">
                  <c:v>98.45</c:v>
                </c:pt>
                <c:pt idx="511">
                  <c:v>97.55</c:v>
                </c:pt>
                <c:pt idx="512">
                  <c:v>97.55</c:v>
                </c:pt>
                <c:pt idx="513">
                  <c:v>97.65</c:v>
                </c:pt>
                <c:pt idx="514">
                  <c:v>98.85</c:v>
                </c:pt>
                <c:pt idx="515">
                  <c:v>97.95</c:v>
                </c:pt>
                <c:pt idx="516">
                  <c:v>98.05</c:v>
                </c:pt>
                <c:pt idx="517">
                  <c:v>99.1</c:v>
                </c:pt>
                <c:pt idx="518">
                  <c:v>99.1</c:v>
                </c:pt>
                <c:pt idx="519">
                  <c:v>100.3</c:v>
                </c:pt>
                <c:pt idx="520">
                  <c:v>102.2</c:v>
                </c:pt>
                <c:pt idx="521">
                  <c:v>103.6</c:v>
                </c:pt>
                <c:pt idx="522">
                  <c:v>103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652977"/>
        <c:axId val="67957029"/>
      </c:lineChart>
      <c:catAx>
        <c:axId val="17652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871088861076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029"/>
        <c:crossesAt val="0"/>
        <c:auto val="1"/>
        <c:lblAlgn val="ctr"/>
        <c:lblOffset val="100"/>
        <c:noMultiLvlLbl val="0"/>
      </c:catAx>
      <c:valAx>
        <c:axId val="67957029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977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785982478098"/>
          <c:y val="0.121360354064757"/>
          <c:w val="0.402925531914894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658371305059"/>
          <c:w val="0.903043588230335"/>
          <c:h val="0.62215212057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856:$B$1877</c:f>
              <c:strCache>
                <c:ptCount val="22"/>
                <c:pt idx="0">
                  <c:v>40969</c:v>
                </c:pt>
                <c:pt idx="1">
                  <c:v>40970</c:v>
                </c:pt>
                <c:pt idx="2">
                  <c:v>40973</c:v>
                </c:pt>
                <c:pt idx="3">
                  <c:v>40974</c:v>
                </c:pt>
                <c:pt idx="4">
                  <c:v>40975</c:v>
                </c:pt>
                <c:pt idx="5">
                  <c:v>40976</c:v>
                </c:pt>
                <c:pt idx="6">
                  <c:v>40977</c:v>
                </c:pt>
                <c:pt idx="7">
                  <c:v>40980</c:v>
                </c:pt>
                <c:pt idx="8">
                  <c:v>40981</c:v>
                </c:pt>
                <c:pt idx="9">
                  <c:v>40982</c:v>
                </c:pt>
                <c:pt idx="10">
                  <c:v>40983</c:v>
                </c:pt>
                <c:pt idx="11">
                  <c:v>40984</c:v>
                </c:pt>
                <c:pt idx="12">
                  <c:v>40987</c:v>
                </c:pt>
                <c:pt idx="13">
                  <c:v>40988</c:v>
                </c:pt>
                <c:pt idx="14">
                  <c:v>40989</c:v>
                </c:pt>
                <c:pt idx="15">
                  <c:v>40990</c:v>
                </c:pt>
                <c:pt idx="16">
                  <c:v>40991</c:v>
                </c:pt>
                <c:pt idx="17">
                  <c:v>40994</c:v>
                </c:pt>
                <c:pt idx="18">
                  <c:v>40995</c:v>
                </c:pt>
                <c:pt idx="19">
                  <c:v>40996</c:v>
                </c:pt>
                <c:pt idx="20">
                  <c:v>40997</c:v>
                </c:pt>
                <c:pt idx="21">
                  <c:v>40998</c:v>
                </c:pt>
              </c:strCache>
            </c:strRef>
          </c:cat>
          <c:val>
            <c:numRef>
              <c:f>'[5]INDICES A LEJ O Y NORTE E'!$C$1856:$C$1877</c:f>
              <c:numCache>
                <c:formatCode>General</c:formatCode>
                <c:ptCount val="22"/>
                <c:pt idx="0">
                  <c:v>99.3</c:v>
                </c:pt>
                <c:pt idx="1">
                  <c:v>98.6</c:v>
                </c:pt>
                <c:pt idx="2">
                  <c:v>97.45</c:v>
                </c:pt>
                <c:pt idx="3">
                  <c:v>101.65</c:v>
                </c:pt>
                <c:pt idx="4">
                  <c:v>101.05</c:v>
                </c:pt>
                <c:pt idx="5">
                  <c:v>100.1</c:v>
                </c:pt>
                <c:pt idx="6">
                  <c:v>99.8</c:v>
                </c:pt>
                <c:pt idx="7">
                  <c:v>99.05</c:v>
                </c:pt>
                <c:pt idx="8">
                  <c:v>98.45</c:v>
                </c:pt>
                <c:pt idx="9">
                  <c:v>98.45</c:v>
                </c:pt>
                <c:pt idx="10">
                  <c:v>97.55</c:v>
                </c:pt>
                <c:pt idx="11">
                  <c:v>97.55</c:v>
                </c:pt>
                <c:pt idx="12">
                  <c:v>97.65</c:v>
                </c:pt>
                <c:pt idx="13">
                  <c:v>98.85</c:v>
                </c:pt>
                <c:pt idx="14">
                  <c:v>97.95</c:v>
                </c:pt>
                <c:pt idx="15">
                  <c:v>98.05</c:v>
                </c:pt>
                <c:pt idx="16">
                  <c:v>99.1</c:v>
                </c:pt>
                <c:pt idx="17">
                  <c:v>99.1</c:v>
                </c:pt>
                <c:pt idx="18">
                  <c:v>100.3</c:v>
                </c:pt>
                <c:pt idx="19">
                  <c:v>102.2</c:v>
                </c:pt>
                <c:pt idx="20">
                  <c:v>103.6</c:v>
                </c:pt>
                <c:pt idx="21">
                  <c:v>10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4441"/>
        <c:axId val="4171270"/>
      </c:lineChart>
      <c:catAx>
        <c:axId val="8204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Marzo 2012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70"/>
        <c:crossesAt val="46"/>
        <c:auto val="1"/>
        <c:lblAlgn val="ctr"/>
        <c:lblOffset val="100"/>
        <c:noMultiLvlLbl val="0"/>
      </c:catAx>
      <c:valAx>
        <c:axId val="4171270"/>
        <c:scaling>
          <c:orientation val="minMax"/>
          <c:max val="140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4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2942416322401"/>
          <c:y val="0.115550882112396"/>
          <c:w val="0.568080263046961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142119696725"/>
          <c:y val="0.0863849765258216"/>
          <c:w val="0.932126149378932"/>
          <c:h val="0.797840375586855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770:$A$1791</c:f>
              <c:strCache>
                <c:ptCount val="22"/>
                <c:pt idx="0">
                  <c:v>40969</c:v>
                </c:pt>
                <c:pt idx="1">
                  <c:v>40970</c:v>
                </c:pt>
                <c:pt idx="2">
                  <c:v>40973</c:v>
                </c:pt>
                <c:pt idx="3">
                  <c:v>40974</c:v>
                </c:pt>
                <c:pt idx="4">
                  <c:v>40975</c:v>
                </c:pt>
                <c:pt idx="5">
                  <c:v>40976</c:v>
                </c:pt>
                <c:pt idx="6">
                  <c:v>40977</c:v>
                </c:pt>
                <c:pt idx="7">
                  <c:v>40980</c:v>
                </c:pt>
                <c:pt idx="8">
                  <c:v>40981</c:v>
                </c:pt>
                <c:pt idx="9">
                  <c:v>40982</c:v>
                </c:pt>
                <c:pt idx="10">
                  <c:v>40983</c:v>
                </c:pt>
                <c:pt idx="11">
                  <c:v>40984</c:v>
                </c:pt>
                <c:pt idx="12">
                  <c:v>40987</c:v>
                </c:pt>
                <c:pt idx="13">
                  <c:v>40988</c:v>
                </c:pt>
                <c:pt idx="14">
                  <c:v>40989</c:v>
                </c:pt>
                <c:pt idx="15">
                  <c:v>40990</c:v>
                </c:pt>
                <c:pt idx="16">
                  <c:v>40991</c:v>
                </c:pt>
                <c:pt idx="17">
                  <c:v>40994</c:v>
                </c:pt>
                <c:pt idx="18">
                  <c:v>40995</c:v>
                </c:pt>
                <c:pt idx="19">
                  <c:v>40996</c:v>
                </c:pt>
                <c:pt idx="20">
                  <c:v>40997</c:v>
                </c:pt>
                <c:pt idx="21">
                  <c:v>40998</c:v>
                </c:pt>
              </c:strCache>
            </c:strRef>
          </c:cat>
          <c:val>
            <c:numRef>
              <c:f>[4]Hoja1!$B$1770:$B$1791</c:f>
              <c:numCache>
                <c:formatCode>General</c:formatCode>
                <c:ptCount val="22"/>
                <c:pt idx="0">
                  <c:v>99.3</c:v>
                </c:pt>
                <c:pt idx="1">
                  <c:v>98.6</c:v>
                </c:pt>
                <c:pt idx="2">
                  <c:v>97.45</c:v>
                </c:pt>
                <c:pt idx="3">
                  <c:v>101.65</c:v>
                </c:pt>
                <c:pt idx="4">
                  <c:v>101.05</c:v>
                </c:pt>
                <c:pt idx="5">
                  <c:v>100.1</c:v>
                </c:pt>
                <c:pt idx="6">
                  <c:v>99.8</c:v>
                </c:pt>
                <c:pt idx="7">
                  <c:v>99.05</c:v>
                </c:pt>
                <c:pt idx="8">
                  <c:v>98.45</c:v>
                </c:pt>
                <c:pt idx="9">
                  <c:v>98.45</c:v>
                </c:pt>
                <c:pt idx="10">
                  <c:v>97.55</c:v>
                </c:pt>
                <c:pt idx="11">
                  <c:v>97.55</c:v>
                </c:pt>
                <c:pt idx="12">
                  <c:v>97.65</c:v>
                </c:pt>
                <c:pt idx="13">
                  <c:v>98.85</c:v>
                </c:pt>
                <c:pt idx="14">
                  <c:v>97.95</c:v>
                </c:pt>
                <c:pt idx="15">
                  <c:v>98.05</c:v>
                </c:pt>
                <c:pt idx="16">
                  <c:v>99.1</c:v>
                </c:pt>
                <c:pt idx="17">
                  <c:v>99.1</c:v>
                </c:pt>
                <c:pt idx="18">
                  <c:v>100.3</c:v>
                </c:pt>
                <c:pt idx="19">
                  <c:v>102.2</c:v>
                </c:pt>
                <c:pt idx="20">
                  <c:v>103.6</c:v>
                </c:pt>
                <c:pt idx="21">
                  <c:v>10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770:$A$1791</c:f>
              <c:strCache>
                <c:ptCount val="22"/>
                <c:pt idx="0">
                  <c:v>40969</c:v>
                </c:pt>
                <c:pt idx="1">
                  <c:v>40970</c:v>
                </c:pt>
                <c:pt idx="2">
                  <c:v>40973</c:v>
                </c:pt>
                <c:pt idx="3">
                  <c:v>40974</c:v>
                </c:pt>
                <c:pt idx="4">
                  <c:v>40975</c:v>
                </c:pt>
                <c:pt idx="5">
                  <c:v>40976</c:v>
                </c:pt>
                <c:pt idx="6">
                  <c:v>40977</c:v>
                </c:pt>
                <c:pt idx="7">
                  <c:v>40980</c:v>
                </c:pt>
                <c:pt idx="8">
                  <c:v>40981</c:v>
                </c:pt>
                <c:pt idx="9">
                  <c:v>40982</c:v>
                </c:pt>
                <c:pt idx="10">
                  <c:v>40983</c:v>
                </c:pt>
                <c:pt idx="11">
                  <c:v>40984</c:v>
                </c:pt>
                <c:pt idx="12">
                  <c:v>40987</c:v>
                </c:pt>
                <c:pt idx="13">
                  <c:v>40988</c:v>
                </c:pt>
                <c:pt idx="14">
                  <c:v>40989</c:v>
                </c:pt>
                <c:pt idx="15">
                  <c:v>40990</c:v>
                </c:pt>
                <c:pt idx="16">
                  <c:v>40991</c:v>
                </c:pt>
                <c:pt idx="17">
                  <c:v>40994</c:v>
                </c:pt>
                <c:pt idx="18">
                  <c:v>40995</c:v>
                </c:pt>
                <c:pt idx="19">
                  <c:v>40996</c:v>
                </c:pt>
                <c:pt idx="20">
                  <c:v>40997</c:v>
                </c:pt>
                <c:pt idx="21">
                  <c:v>40998</c:v>
                </c:pt>
              </c:strCache>
            </c:strRef>
          </c:cat>
          <c:val>
            <c:numRef>
              <c:f>[4]Hoja1!$C$1770:$C$1791</c:f>
              <c:numCache>
                <c:formatCode>General</c:formatCode>
                <c:ptCount val="22"/>
                <c:pt idx="0">
                  <c:v>102.25</c:v>
                </c:pt>
                <c:pt idx="1">
                  <c:v>101.5</c:v>
                </c:pt>
                <c:pt idx="2">
                  <c:v>100</c:v>
                </c:pt>
                <c:pt idx="3">
                  <c:v>104</c:v>
                </c:pt>
                <c:pt idx="4">
                  <c:v>103</c:v>
                </c:pt>
                <c:pt idx="5">
                  <c:v>101.75</c:v>
                </c:pt>
                <c:pt idx="6">
                  <c:v>101.5</c:v>
                </c:pt>
                <c:pt idx="7">
                  <c:v>100.75</c:v>
                </c:pt>
                <c:pt idx="8">
                  <c:v>100</c:v>
                </c:pt>
                <c:pt idx="9">
                  <c:v>100</c:v>
                </c:pt>
                <c:pt idx="10">
                  <c:v>99.25</c:v>
                </c:pt>
                <c:pt idx="11">
                  <c:v>99.25</c:v>
                </c:pt>
                <c:pt idx="12">
                  <c:v>99.5</c:v>
                </c:pt>
                <c:pt idx="13">
                  <c:v>101</c:v>
                </c:pt>
                <c:pt idx="14">
                  <c:v>100</c:v>
                </c:pt>
                <c:pt idx="15">
                  <c:v>100.25</c:v>
                </c:pt>
                <c:pt idx="16">
                  <c:v>101.5</c:v>
                </c:pt>
                <c:pt idx="17">
                  <c:v>101.5</c:v>
                </c:pt>
                <c:pt idx="18">
                  <c:v>102.75</c:v>
                </c:pt>
                <c:pt idx="19">
                  <c:v>104.5</c:v>
                </c:pt>
                <c:pt idx="20">
                  <c:v>106</c:v>
                </c:pt>
                <c:pt idx="21">
                  <c:v>10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770:$A$1791</c:f>
              <c:strCache>
                <c:ptCount val="22"/>
                <c:pt idx="0">
                  <c:v>40969</c:v>
                </c:pt>
                <c:pt idx="1">
                  <c:v>40970</c:v>
                </c:pt>
                <c:pt idx="2">
                  <c:v>40973</c:v>
                </c:pt>
                <c:pt idx="3">
                  <c:v>40974</c:v>
                </c:pt>
                <c:pt idx="4">
                  <c:v>40975</c:v>
                </c:pt>
                <c:pt idx="5">
                  <c:v>40976</c:v>
                </c:pt>
                <c:pt idx="6">
                  <c:v>40977</c:v>
                </c:pt>
                <c:pt idx="7">
                  <c:v>40980</c:v>
                </c:pt>
                <c:pt idx="8">
                  <c:v>40981</c:v>
                </c:pt>
                <c:pt idx="9">
                  <c:v>40982</c:v>
                </c:pt>
                <c:pt idx="10">
                  <c:v>40983</c:v>
                </c:pt>
                <c:pt idx="11">
                  <c:v>40984</c:v>
                </c:pt>
                <c:pt idx="12">
                  <c:v>40987</c:v>
                </c:pt>
                <c:pt idx="13">
                  <c:v>40988</c:v>
                </c:pt>
                <c:pt idx="14">
                  <c:v>40989</c:v>
                </c:pt>
                <c:pt idx="15">
                  <c:v>40990</c:v>
                </c:pt>
                <c:pt idx="16">
                  <c:v>40991</c:v>
                </c:pt>
                <c:pt idx="17">
                  <c:v>40994</c:v>
                </c:pt>
                <c:pt idx="18">
                  <c:v>40995</c:v>
                </c:pt>
                <c:pt idx="19">
                  <c:v>40996</c:v>
                </c:pt>
                <c:pt idx="20">
                  <c:v>40997</c:v>
                </c:pt>
                <c:pt idx="21">
                  <c:v>40998</c:v>
                </c:pt>
              </c:strCache>
            </c:strRef>
          </c:cat>
          <c:val>
            <c:numRef>
              <c:f>[4]Hoja1!$G$1770:$G$1791</c:f>
              <c:numCache>
                <c:formatCode>General</c:formatCode>
                <c:ptCount val="22"/>
                <c:pt idx="0">
                  <c:v>98.5</c:v>
                </c:pt>
                <c:pt idx="1">
                  <c:v>97.75</c:v>
                </c:pt>
                <c:pt idx="2">
                  <c:v>96.25</c:v>
                </c:pt>
                <c:pt idx="3">
                  <c:v>100.25</c:v>
                </c:pt>
                <c:pt idx="4">
                  <c:v>99.25</c:v>
                </c:pt>
                <c:pt idx="5">
                  <c:v>98</c:v>
                </c:pt>
                <c:pt idx="6">
                  <c:v>98</c:v>
                </c:pt>
                <c:pt idx="7">
                  <c:v>97.5</c:v>
                </c:pt>
                <c:pt idx="8">
                  <c:v>96.75</c:v>
                </c:pt>
                <c:pt idx="9">
                  <c:v>96.75</c:v>
                </c:pt>
                <c:pt idx="10">
                  <c:v>96.25</c:v>
                </c:pt>
                <c:pt idx="11">
                  <c:v>96.25</c:v>
                </c:pt>
                <c:pt idx="12">
                  <c:v>96.25</c:v>
                </c:pt>
                <c:pt idx="13">
                  <c:v>97.75</c:v>
                </c:pt>
                <c:pt idx="14">
                  <c:v>96.75</c:v>
                </c:pt>
                <c:pt idx="15">
                  <c:v>96.75</c:v>
                </c:pt>
                <c:pt idx="16">
                  <c:v>98</c:v>
                </c:pt>
                <c:pt idx="17">
                  <c:v>98</c:v>
                </c:pt>
                <c:pt idx="18">
                  <c:v>99.25</c:v>
                </c:pt>
                <c:pt idx="19">
                  <c:v>101</c:v>
                </c:pt>
                <c:pt idx="20">
                  <c:v>102</c:v>
                </c:pt>
                <c:pt idx="21">
                  <c:v>1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770:$A$1791</c:f>
              <c:strCache>
                <c:ptCount val="22"/>
                <c:pt idx="0">
                  <c:v>40969</c:v>
                </c:pt>
                <c:pt idx="1">
                  <c:v>40970</c:v>
                </c:pt>
                <c:pt idx="2">
                  <c:v>40973</c:v>
                </c:pt>
                <c:pt idx="3">
                  <c:v>40974</c:v>
                </c:pt>
                <c:pt idx="4">
                  <c:v>40975</c:v>
                </c:pt>
                <c:pt idx="5">
                  <c:v>40976</c:v>
                </c:pt>
                <c:pt idx="6">
                  <c:v>40977</c:v>
                </c:pt>
                <c:pt idx="7">
                  <c:v>40980</c:v>
                </c:pt>
                <c:pt idx="8">
                  <c:v>40981</c:v>
                </c:pt>
                <c:pt idx="9">
                  <c:v>40982</c:v>
                </c:pt>
                <c:pt idx="10">
                  <c:v>40983</c:v>
                </c:pt>
                <c:pt idx="11">
                  <c:v>40984</c:v>
                </c:pt>
                <c:pt idx="12">
                  <c:v>40987</c:v>
                </c:pt>
                <c:pt idx="13">
                  <c:v>40988</c:v>
                </c:pt>
                <c:pt idx="14">
                  <c:v>40989</c:v>
                </c:pt>
                <c:pt idx="15">
                  <c:v>40990</c:v>
                </c:pt>
                <c:pt idx="16">
                  <c:v>40991</c:v>
                </c:pt>
                <c:pt idx="17">
                  <c:v>40994</c:v>
                </c:pt>
                <c:pt idx="18">
                  <c:v>40995</c:v>
                </c:pt>
                <c:pt idx="19">
                  <c:v>40996</c:v>
                </c:pt>
                <c:pt idx="20">
                  <c:v>40997</c:v>
                </c:pt>
                <c:pt idx="21">
                  <c:v>40998</c:v>
                </c:pt>
              </c:strCache>
            </c:strRef>
          </c:cat>
          <c:val>
            <c:numRef>
              <c:f>[4]Hoja1!$H$1770:$H$1791</c:f>
              <c:numCache>
                <c:formatCode>General</c:formatCode>
                <c:ptCount val="22"/>
                <c:pt idx="0">
                  <c:v>99.75</c:v>
                </c:pt>
                <c:pt idx="1">
                  <c:v>99</c:v>
                </c:pt>
                <c:pt idx="2">
                  <c:v>97.5</c:v>
                </c:pt>
                <c:pt idx="3">
                  <c:v>101.5</c:v>
                </c:pt>
                <c:pt idx="4">
                  <c:v>100.5</c:v>
                </c:pt>
                <c:pt idx="5">
                  <c:v>99.25</c:v>
                </c:pt>
                <c:pt idx="6">
                  <c:v>99.25</c:v>
                </c:pt>
                <c:pt idx="7">
                  <c:v>98.75</c:v>
                </c:pt>
                <c:pt idx="8">
                  <c:v>98</c:v>
                </c:pt>
                <c:pt idx="9">
                  <c:v>98</c:v>
                </c:pt>
                <c:pt idx="10">
                  <c:v>97.5</c:v>
                </c:pt>
                <c:pt idx="11">
                  <c:v>97.5</c:v>
                </c:pt>
                <c:pt idx="12">
                  <c:v>97.5</c:v>
                </c:pt>
                <c:pt idx="13">
                  <c:v>99</c:v>
                </c:pt>
                <c:pt idx="14">
                  <c:v>98</c:v>
                </c:pt>
                <c:pt idx="15">
                  <c:v>98</c:v>
                </c:pt>
                <c:pt idx="16">
                  <c:v>99.25</c:v>
                </c:pt>
                <c:pt idx="17">
                  <c:v>99.25</c:v>
                </c:pt>
                <c:pt idx="18">
                  <c:v>100.5</c:v>
                </c:pt>
                <c:pt idx="19">
                  <c:v>102.25</c:v>
                </c:pt>
                <c:pt idx="20">
                  <c:v>103.25</c:v>
                </c:pt>
                <c:pt idx="21">
                  <c:v>103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770:$A$1791</c:f>
              <c:strCache>
                <c:ptCount val="22"/>
                <c:pt idx="0">
                  <c:v>40969</c:v>
                </c:pt>
                <c:pt idx="1">
                  <c:v>40970</c:v>
                </c:pt>
                <c:pt idx="2">
                  <c:v>40973</c:v>
                </c:pt>
                <c:pt idx="3">
                  <c:v>40974</c:v>
                </c:pt>
                <c:pt idx="4">
                  <c:v>40975</c:v>
                </c:pt>
                <c:pt idx="5">
                  <c:v>40976</c:v>
                </c:pt>
                <c:pt idx="6">
                  <c:v>40977</c:v>
                </c:pt>
                <c:pt idx="7">
                  <c:v>40980</c:v>
                </c:pt>
                <c:pt idx="8">
                  <c:v>40981</c:v>
                </c:pt>
                <c:pt idx="9">
                  <c:v>40982</c:v>
                </c:pt>
                <c:pt idx="10">
                  <c:v>40983</c:v>
                </c:pt>
                <c:pt idx="11">
                  <c:v>40984</c:v>
                </c:pt>
                <c:pt idx="12">
                  <c:v>40987</c:v>
                </c:pt>
                <c:pt idx="13">
                  <c:v>40988</c:v>
                </c:pt>
                <c:pt idx="14">
                  <c:v>40989</c:v>
                </c:pt>
                <c:pt idx="15">
                  <c:v>40990</c:v>
                </c:pt>
                <c:pt idx="16">
                  <c:v>40991</c:v>
                </c:pt>
                <c:pt idx="17">
                  <c:v>40994</c:v>
                </c:pt>
                <c:pt idx="18">
                  <c:v>40995</c:v>
                </c:pt>
                <c:pt idx="19">
                  <c:v>40996</c:v>
                </c:pt>
                <c:pt idx="20">
                  <c:v>40997</c:v>
                </c:pt>
                <c:pt idx="21">
                  <c:v>40998</c:v>
                </c:pt>
              </c:strCache>
            </c:strRef>
          </c:cat>
          <c:val>
            <c:numRef>
              <c:f>[4]Hoja1!$D$1770:$D$1791</c:f>
              <c:numCache>
                <c:formatCode>General</c:formatCode>
                <c:ptCount val="22"/>
                <c:pt idx="0">
                  <c:v>95.75</c:v>
                </c:pt>
                <c:pt idx="1">
                  <c:v>95</c:v>
                </c:pt>
                <c:pt idx="2">
                  <c:v>93.5</c:v>
                </c:pt>
                <c:pt idx="3">
                  <c:v>97.5</c:v>
                </c:pt>
                <c:pt idx="4">
                  <c:v>96.5</c:v>
                </c:pt>
                <c:pt idx="5">
                  <c:v>95.25</c:v>
                </c:pt>
                <c:pt idx="6">
                  <c:v>95</c:v>
                </c:pt>
                <c:pt idx="7">
                  <c:v>94.25</c:v>
                </c:pt>
                <c:pt idx="8">
                  <c:v>93.5</c:v>
                </c:pt>
                <c:pt idx="9">
                  <c:v>93.5</c:v>
                </c:pt>
                <c:pt idx="10">
                  <c:v>92.75</c:v>
                </c:pt>
                <c:pt idx="11">
                  <c:v>92.75</c:v>
                </c:pt>
                <c:pt idx="12">
                  <c:v>93</c:v>
                </c:pt>
                <c:pt idx="13">
                  <c:v>94.5</c:v>
                </c:pt>
                <c:pt idx="14">
                  <c:v>93.5</c:v>
                </c:pt>
                <c:pt idx="15">
                  <c:v>93.75</c:v>
                </c:pt>
                <c:pt idx="16">
                  <c:v>95</c:v>
                </c:pt>
                <c:pt idx="17">
                  <c:v>95</c:v>
                </c:pt>
                <c:pt idx="18">
                  <c:v>96.25</c:v>
                </c:pt>
                <c:pt idx="19">
                  <c:v>98</c:v>
                </c:pt>
                <c:pt idx="20">
                  <c:v>99.5</c:v>
                </c:pt>
                <c:pt idx="21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7341"/>
        <c:axId val="85946952"/>
      </c:lineChart>
      <c:catAx>
        <c:axId val="39707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Mes de Marzo</a:t>
                </a:r>
              </a:p>
            </c:rich>
          </c:tx>
          <c:layout>
            <c:manualLayout>
              <c:xMode val="edge"/>
              <c:yMode val="edge"/>
              <c:x val="0.465962251976125"/>
              <c:y val="0.884600938967136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952"/>
        <c:crossesAt val="0"/>
        <c:auto val="1"/>
        <c:lblAlgn val="ctr"/>
        <c:lblOffset val="100"/>
        <c:noMultiLvlLbl val="0"/>
      </c:catAx>
      <c:valAx>
        <c:axId val="85946952"/>
        <c:scaling>
          <c:orientation val="minMax"/>
          <c:max val="108"/>
          <c:min val="8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341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603645749314"/>
          <c:y val="0.0287323943661972"/>
          <c:w val="0.763994192611712"/>
          <c:h val="0.0563380281690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5229357798165"/>
          <c:y val="0.342115832596996"/>
          <c:w val="0.886752293577982"/>
          <c:h val="0.46999759016788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3,'Expor. e Import.'!$B$44,'Expor. e Import.'!$B$45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3,'Expor. e Import.'!$D$44,'Expor. e Import.'!$D$45</c:f>
              <c:numCache>
                <c:formatCode>General</c:formatCode>
                <c:ptCount val="4"/>
                <c:pt idx="0">
                  <c:v>0.00862957238536837</c:v>
                </c:pt>
                <c:pt idx="1">
                  <c:v>0.991370427614632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62752293577982"/>
          <c:y val="0.263040985955861"/>
          <c:w val="0.971522935779817"/>
          <c:h val="0.569145887073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Expor. e Import.'!$B$55</c:f>
              <c:strCache>
                <c:ptCount val="1"/>
                <c:pt idx="0">
                  <c:v>Brasil</c:v>
                </c:pt>
              </c:strCache>
            </c:strRef>
          </c:cat>
          <c:val>
            <c:numRef>
              <c:f>'Expor. e Import.'!$D$5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6160</xdr:colOff>
      <xdr:row>6</xdr:row>
      <xdr:rowOff>162360</xdr:rowOff>
    </xdr:from>
    <xdr:to>
      <xdr:col>8</xdr:col>
      <xdr:colOff>880920</xdr:colOff>
      <xdr:row>28</xdr:row>
      <xdr:rowOff>185760</xdr:rowOff>
    </xdr:to>
    <xdr:grpSp>
      <xdr:nvGrpSpPr>
        <xdr:cNvPr id="48" name="Group 16"/>
        <xdr:cNvGrpSpPr/>
      </xdr:nvGrpSpPr>
      <xdr:grpSpPr>
        <a:xfrm>
          <a:off x="4462920" y="1314720"/>
          <a:ext cx="4904640" cy="4481280"/>
          <a:chOff x="4462920" y="1314720"/>
          <a:chExt cx="4904640" cy="4481280"/>
        </a:xfrm>
      </xdr:grpSpPr>
      <xdr:graphicFrame>
        <xdr:nvGraphicFramePr>
          <xdr:cNvPr id="49" name="Chart 10"/>
          <xdr:cNvGraphicFramePr/>
        </xdr:nvGraphicFramePr>
        <xdr:xfrm>
          <a:off x="4462920" y="1314720"/>
          <a:ext cx="4904640" cy="4481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0" name="Text 12"/>
          <xdr:cNvSpPr/>
        </xdr:nvSpPr>
        <xdr:spPr>
          <a:xfrm>
            <a:off x="8391240" y="5493960"/>
            <a:ext cx="95904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46160</xdr:colOff>
      <xdr:row>36</xdr:row>
      <xdr:rowOff>0</xdr:rowOff>
    </xdr:from>
    <xdr:to>
      <xdr:col>8</xdr:col>
      <xdr:colOff>880920</xdr:colOff>
      <xdr:row>61</xdr:row>
      <xdr:rowOff>13680</xdr:rowOff>
    </xdr:to>
    <xdr:grpSp>
      <xdr:nvGrpSpPr>
        <xdr:cNvPr id="51" name="Group 15"/>
        <xdr:cNvGrpSpPr/>
      </xdr:nvGrpSpPr>
      <xdr:grpSpPr>
        <a:xfrm>
          <a:off x="4462920" y="7286760"/>
          <a:ext cx="4904640" cy="5023800"/>
          <a:chOff x="4462920" y="7286760"/>
          <a:chExt cx="4904640" cy="5023800"/>
        </a:xfrm>
      </xdr:grpSpPr>
      <xdr:graphicFrame>
        <xdr:nvGraphicFramePr>
          <xdr:cNvPr id="52" name="Chart 11"/>
          <xdr:cNvGraphicFramePr/>
        </xdr:nvGraphicFramePr>
        <xdr:xfrm>
          <a:off x="4462920" y="7286760"/>
          <a:ext cx="4904640" cy="5023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3" name="Text 13"/>
          <xdr:cNvSpPr/>
        </xdr:nvSpPr>
        <xdr:spPr>
          <a:xfrm>
            <a:off x="8357040" y="12073320"/>
            <a:ext cx="9648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20960</xdr:colOff>
      <xdr:row>83</xdr:row>
      <xdr:rowOff>132840</xdr:rowOff>
    </xdr:to>
    <xdr:grpSp>
      <xdr:nvGrpSpPr>
        <xdr:cNvPr id="10" name="Group 33"/>
        <xdr:cNvGrpSpPr/>
      </xdr:nvGrpSpPr>
      <xdr:grpSpPr>
        <a:xfrm>
          <a:off x="1699200" y="9410760"/>
          <a:ext cx="9136080" cy="6600240"/>
          <a:chOff x="1699200" y="9410760"/>
          <a:chExt cx="9136080" cy="6600240"/>
        </a:xfrm>
      </xdr:grpSpPr>
      <xdr:grpSp>
        <xdr:nvGrpSpPr>
          <xdr:cNvPr id="11" name="Group 32"/>
          <xdr:cNvGrpSpPr/>
        </xdr:nvGrpSpPr>
        <xdr:grpSpPr>
          <a:xfrm>
            <a:off x="1699200" y="9410760"/>
            <a:ext cx="9136080" cy="6600240"/>
            <a:chOff x="1699200" y="9410760"/>
            <a:chExt cx="9136080" cy="6600240"/>
          </a:xfrm>
        </xdr:grpSpPr>
        <xdr:graphicFrame>
          <xdr:nvGraphicFramePr>
            <xdr:cNvPr id="12" name="Chart 8"/>
            <xdr:cNvGraphicFramePr/>
          </xdr:nvGraphicFramePr>
          <xdr:xfrm>
            <a:off x="1699200" y="9410760"/>
            <a:ext cx="9136080" cy="660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Rectangle 22"/>
            <xdr:cNvSpPr/>
          </xdr:nvSpPr>
          <xdr:spPr>
            <a:xfrm>
              <a:off x="1830240" y="15180480"/>
              <a:ext cx="5459760" cy="63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 u="sng">
                  <a:uFillTx/>
                  <a:latin typeface="Arial"/>
                </a:rPr>
                <a:t>FUENTE:</a:t>
              </a:r>
              <a:r>
                <a:rPr b="1" lang="en-US" sz="12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" name="Text 23"/>
          <xdr:cNvSpPr/>
        </xdr:nvSpPr>
        <xdr:spPr>
          <a:xfrm>
            <a:off x="9705600" y="1555704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08845896213</cdr:x>
      <cdr:y>0.59301881647123</cdr:y>
    </cdr:from>
    <cdr:to>
      <cdr:x>0.970487410851491</cdr:x>
      <cdr:y>0.77425688573766</cdr:y>
    </cdr:to>
    <cdr:grpSp>
      <cdr:nvGrpSpPr>
        <cdr:cNvPr id="13" name="Group 1043"/>
        <cdr:cNvGrpSpPr/>
      </cdr:nvGrpSpPr>
      <cdr:grpSpPr>
        <a:xfrm>
          <a:off x="7624440" y="3914280"/>
          <a:ext cx="1242360" cy="1196280"/>
          <a:chOff x="7624440" y="3914280"/>
          <a:chExt cx="1242360" cy="1196280"/>
        </a:xfrm>
      </cdr:grpSpPr>
      <cdr:sp>
        <cdr:nvSpPr>
          <cdr:cNvPr id="14" name="Rectangle 1032"/>
          <cdr:cNvSpPr/>
        </cdr:nvSpPr>
        <cdr:spPr>
          <a:xfrm>
            <a:off x="7631280" y="4894920"/>
            <a:ext cx="3463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631280" y="4604040"/>
            <a:ext cx="3373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631280" y="4244400"/>
            <a:ext cx="3463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624440" y="3914280"/>
            <a:ext cx="34416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050680" y="3914280"/>
            <a:ext cx="59508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052840" y="4244400"/>
            <a:ext cx="58572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050680" y="4896720"/>
            <a:ext cx="816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050680" y="459900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400</xdr:colOff>
      <xdr:row>55</xdr:row>
      <xdr:rowOff>156600</xdr:rowOff>
    </xdr:to>
    <xdr:grpSp>
      <xdr:nvGrpSpPr>
        <xdr:cNvPr id="24" name="Group 11"/>
        <xdr:cNvGrpSpPr/>
      </xdr:nvGrpSpPr>
      <xdr:grpSpPr>
        <a:xfrm>
          <a:off x="7592400" y="3594600"/>
          <a:ext cx="6089040" cy="4340160"/>
          <a:chOff x="7592400" y="3594600"/>
          <a:chExt cx="6089040" cy="4340160"/>
        </a:xfrm>
      </xdr:grpSpPr>
      <xdr:graphicFrame>
        <xdr:nvGraphicFramePr>
          <xdr:cNvPr id="25" name="Chart 4"/>
          <xdr:cNvGraphicFramePr/>
        </xdr:nvGraphicFramePr>
        <xdr:xfrm>
          <a:off x="7592400" y="3594600"/>
          <a:ext cx="608904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7"/>
          <xdr:cNvSpPr/>
        </xdr:nvSpPr>
        <xdr:spPr>
          <a:xfrm>
            <a:off x="12775680" y="36162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7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8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0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269008448199</cdr:x>
      <cdr:y>0.177256138022561</cdr:y>
    </cdr:from>
    <cdr:to>
      <cdr:x>0.761770663504768</cdr:x>
      <cdr:y>0.243281353682814</cdr:y>
    </cdr:to>
    <cdr:sp>
      <cdr:nvSpPr>
        <cdr:cNvPr id="29" name="Text 1"/>
        <cdr:cNvSpPr/>
      </cdr:nvSpPr>
      <cdr:spPr>
        <a:xfrm>
          <a:off x="258876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3/10 al 31/03/12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0200</xdr:colOff>
      <xdr:row>84</xdr:row>
      <xdr:rowOff>4320</xdr:rowOff>
    </xdr:to>
    <xdr:grpSp>
      <xdr:nvGrpSpPr>
        <xdr:cNvPr id="31" name="Group 4"/>
        <xdr:cNvGrpSpPr/>
      </xdr:nvGrpSpPr>
      <xdr:grpSpPr>
        <a:xfrm>
          <a:off x="50040" y="8562960"/>
          <a:ext cx="9362160" cy="6795720"/>
          <a:chOff x="50040" y="8562960"/>
          <a:chExt cx="9362160" cy="6795720"/>
        </a:xfrm>
      </xdr:grpSpPr>
      <xdr:graphicFrame>
        <xdr:nvGraphicFramePr>
          <xdr:cNvPr id="32" name="Chart 1"/>
          <xdr:cNvGraphicFramePr/>
        </xdr:nvGraphicFramePr>
        <xdr:xfrm>
          <a:off x="50040" y="8562960"/>
          <a:ext cx="936216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Text 2"/>
          <xdr:cNvSpPr/>
        </xdr:nvSpPr>
        <xdr:spPr>
          <a:xfrm>
            <a:off x="8397000" y="15023880"/>
            <a:ext cx="9633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8</xdr:row>
      <xdr:rowOff>0</xdr:rowOff>
    </xdr:from>
    <xdr:to>
      <xdr:col>6</xdr:col>
      <xdr:colOff>257040</xdr:colOff>
      <xdr:row>57</xdr:row>
      <xdr:rowOff>14040</xdr:rowOff>
    </xdr:to>
    <xdr:grpSp>
      <xdr:nvGrpSpPr>
        <xdr:cNvPr id="34" name="Group 33"/>
        <xdr:cNvGrpSpPr/>
      </xdr:nvGrpSpPr>
      <xdr:grpSpPr>
        <a:xfrm>
          <a:off x="100800" y="6438960"/>
          <a:ext cx="4601880" cy="3090600"/>
          <a:chOff x="100800" y="6438960"/>
          <a:chExt cx="4601880" cy="3090600"/>
        </a:xfrm>
      </xdr:grpSpPr>
      <xdr:graphicFrame>
        <xdr:nvGraphicFramePr>
          <xdr:cNvPr id="35" name="Chart 4"/>
          <xdr:cNvGraphicFramePr/>
        </xdr:nvGraphicFramePr>
        <xdr:xfrm>
          <a:off x="100800" y="6438960"/>
          <a:ext cx="460188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0" name="Text 30"/>
          <xdr:cNvSpPr/>
        </xdr:nvSpPr>
        <xdr:spPr>
          <a:xfrm>
            <a:off x="3717360" y="9330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21840</xdr:colOff>
      <xdr:row>38</xdr:row>
      <xdr:rowOff>0</xdr:rowOff>
    </xdr:from>
    <xdr:to>
      <xdr:col>11</xdr:col>
      <xdr:colOff>719280</xdr:colOff>
      <xdr:row>57</xdr:row>
      <xdr:rowOff>4320</xdr:rowOff>
    </xdr:to>
    <xdr:grpSp>
      <xdr:nvGrpSpPr>
        <xdr:cNvPr id="41" name="Group 34"/>
        <xdr:cNvGrpSpPr/>
      </xdr:nvGrpSpPr>
      <xdr:grpSpPr>
        <a:xfrm>
          <a:off x="4767480" y="6438960"/>
          <a:ext cx="4269600" cy="3080880"/>
          <a:chOff x="4767480" y="6438960"/>
          <a:chExt cx="4269600" cy="3080880"/>
        </a:xfrm>
      </xdr:grpSpPr>
      <xdr:graphicFrame>
        <xdr:nvGraphicFramePr>
          <xdr:cNvPr id="42" name="Chart 2"/>
          <xdr:cNvGraphicFramePr/>
        </xdr:nvGraphicFramePr>
        <xdr:xfrm>
          <a:off x="4767480" y="6438960"/>
          <a:ext cx="426960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31"/>
          <xdr:cNvSpPr/>
        </xdr:nvSpPr>
        <xdr:spPr>
          <a:xfrm>
            <a:off x="8052120" y="9298800"/>
            <a:ext cx="9619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0</xdr:colOff>
      <xdr:row>57</xdr:row>
      <xdr:rowOff>56880</xdr:rowOff>
    </xdr:from>
    <xdr:to>
      <xdr:col>11</xdr:col>
      <xdr:colOff>709200</xdr:colOff>
      <xdr:row>81</xdr:row>
      <xdr:rowOff>4320</xdr:rowOff>
    </xdr:to>
    <xdr:grpSp>
      <xdr:nvGrpSpPr>
        <xdr:cNvPr id="44" name="Group 35"/>
        <xdr:cNvGrpSpPr/>
      </xdr:nvGrpSpPr>
      <xdr:grpSpPr>
        <a:xfrm>
          <a:off x="100800" y="9572400"/>
          <a:ext cx="8926200" cy="3833640"/>
          <a:chOff x="100800" y="9572400"/>
          <a:chExt cx="8926200" cy="3833640"/>
        </a:xfrm>
      </xdr:grpSpPr>
      <xdr:graphicFrame>
        <xdr:nvGraphicFramePr>
          <xdr:cNvPr id="45" name="Chart 36"/>
          <xdr:cNvGraphicFramePr/>
        </xdr:nvGraphicFramePr>
        <xdr:xfrm>
          <a:off x="100800" y="9572400"/>
          <a:ext cx="8926200" cy="3833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7" name="Text 37"/>
          <xdr:cNvSpPr/>
        </xdr:nvSpPr>
        <xdr:spPr>
          <a:xfrm>
            <a:off x="8083800" y="13190040"/>
            <a:ext cx="870120" cy="150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831038798498</cdr:x>
      <cdr:y>0.377591427905893</cdr:y>
    </cdr:from>
    <cdr:to>
      <cdr:x>0.992490613266583</cdr:x>
      <cdr:y>0.410319124155602</cdr:y>
    </cdr:to>
    <cdr:sp>
      <cdr:nvSpPr>
        <cdr:cNvPr id="36" name="Line 4"/>
        <cdr:cNvSpPr/>
      </cdr:nvSpPr>
      <cdr:spPr>
        <a:xfrm flipH="1" flipV="1">
          <a:off x="3935880" y="636120"/>
          <a:ext cx="10116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0732165206508</cdr:x>
      <cdr:y>0.626717912881435</cdr:y>
    </cdr:from>
    <cdr:to>
      <cdr:x>0.700484981226533</cdr:x>
      <cdr:y>0.693803866759842</cdr:y>
    </cdr:to>
    <cdr:sp>
      <cdr:nvSpPr>
        <cdr:cNvPr id="37" name="AutoShape 9"/>
        <cdr:cNvSpPr txBox="1"/>
      </cdr:nvSpPr>
      <cdr:spPr>
        <a:xfrm>
          <a:off x="2120400" y="1937160"/>
          <a:ext cx="1103400" cy="2073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rzo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74483729662078</cdr:x>
      <cdr:y>0.126484975541579</cdr:y>
    </cdr:from>
    <cdr:to>
      <cdr:x>1</cdr:x>
      <cdr:y>0.187980433263452</cdr:y>
    </cdr:to>
    <cdr:sp>
      <cdr:nvSpPr>
        <cdr:cNvPr id="38" name="AutoShape 12"/>
        <cdr:cNvSpPr txBox="1"/>
      </cdr:nvSpPr>
      <cdr:spPr>
        <a:xfrm>
          <a:off x="3564360" y="390960"/>
          <a:ext cx="1037880" cy="1900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29 de Febrero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14956195244055</cdr:x>
      <cdr:y>0.626717912881435</cdr:y>
    </cdr:from>
    <cdr:to>
      <cdr:x>0.901673967459324</cdr:x>
      <cdr:y>0.65804798509201</cdr:y>
    </cdr:to>
    <cdr:sp>
      <cdr:nvSpPr>
        <cdr:cNvPr id="39" name="Line 13"/>
        <cdr:cNvSpPr/>
      </cdr:nvSpPr>
      <cdr:spPr>
        <a:xfrm flipH="1">
          <a:off x="3290400" y="1937160"/>
          <a:ext cx="859320" cy="9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16050975964</cdr:x>
      <cdr:y>0.517464788732394</cdr:y>
    </cdr:from>
    <cdr:to>
      <cdr:x>0.51125181480884</cdr:x>
      <cdr:y>0.596525821596244</cdr:y>
    </cdr:to>
    <cdr:sp>
      <cdr:nvSpPr>
        <cdr:cNvPr id="46" name="Text 1"/>
        <cdr:cNvSpPr/>
      </cdr:nvSpPr>
      <cdr:spPr>
        <a:xfrm>
          <a:off x="4458960" y="1983960"/>
          <a:ext cx="10476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249">
          <cell r="B5249">
            <v>40969</v>
          </cell>
          <cell r="C5249">
            <v>4.306</v>
          </cell>
          <cell r="D5249">
            <v>320.947515095216</v>
          </cell>
        </row>
        <row r="5249">
          <cell r="F5249" t="str">
            <v>s/c</v>
          </cell>
        </row>
        <row r="5249">
          <cell r="H5249" t="str">
            <v>s/c</v>
          </cell>
        </row>
        <row r="5249">
          <cell r="J5249" t="str">
            <v>s/c</v>
          </cell>
        </row>
        <row r="5250">
          <cell r="B5250">
            <v>40970</v>
          </cell>
          <cell r="C5250">
            <v>4.295</v>
          </cell>
          <cell r="D5250">
            <v>321.303841676368</v>
          </cell>
        </row>
        <row r="5250">
          <cell r="F5250" t="str">
            <v>s/c</v>
          </cell>
        </row>
        <row r="5250">
          <cell r="H5250" t="str">
            <v>s/c</v>
          </cell>
        </row>
        <row r="5250">
          <cell r="J5250" t="str">
            <v>s/c</v>
          </cell>
        </row>
        <row r="5251">
          <cell r="B5251">
            <v>40973</v>
          </cell>
          <cell r="C5251">
            <v>4.295</v>
          </cell>
          <cell r="D5251">
            <v>321.303841676368</v>
          </cell>
        </row>
        <row r="5251">
          <cell r="F5251" t="str">
            <v>s/c</v>
          </cell>
        </row>
        <row r="5251">
          <cell r="H5251" t="str">
            <v>s/c</v>
          </cell>
        </row>
        <row r="5251">
          <cell r="J5251" t="str">
            <v>s/c</v>
          </cell>
        </row>
        <row r="5252">
          <cell r="B5252">
            <v>40974</v>
          </cell>
          <cell r="C5252">
            <v>4.296</v>
          </cell>
          <cell r="D5252">
            <v>318.901303538175</v>
          </cell>
        </row>
        <row r="5252">
          <cell r="F5252" t="str">
            <v>s/c</v>
          </cell>
        </row>
        <row r="5252">
          <cell r="H5252" t="str">
            <v>s/c</v>
          </cell>
        </row>
        <row r="5252">
          <cell r="J5252" t="str">
            <v>s/c</v>
          </cell>
        </row>
        <row r="5253">
          <cell r="B5253">
            <v>40975</v>
          </cell>
          <cell r="C5253">
            <v>4.297</v>
          </cell>
          <cell r="D5253">
            <v>321.387014195951</v>
          </cell>
        </row>
        <row r="5253">
          <cell r="F5253" t="str">
            <v>s/c</v>
          </cell>
        </row>
        <row r="5253">
          <cell r="H5253" t="str">
            <v>s/c</v>
          </cell>
        </row>
        <row r="5253">
          <cell r="J5253" t="str">
            <v>s/c</v>
          </cell>
        </row>
        <row r="5254">
          <cell r="B5254">
            <v>40976</v>
          </cell>
          <cell r="C5254">
            <v>4.299</v>
          </cell>
          <cell r="D5254">
            <v>318.213538032101</v>
          </cell>
        </row>
        <row r="5254">
          <cell r="F5254" t="str">
            <v>s/c</v>
          </cell>
        </row>
        <row r="5254">
          <cell r="H5254" t="str">
            <v>s/c</v>
          </cell>
        </row>
        <row r="5254">
          <cell r="J5254" t="str">
            <v>s/c</v>
          </cell>
        </row>
        <row r="5255">
          <cell r="B5255">
            <v>40977</v>
          </cell>
          <cell r="C5255">
            <v>4.303</v>
          </cell>
          <cell r="D5255">
            <v>319.312107831745</v>
          </cell>
        </row>
        <row r="5255">
          <cell r="F5255" t="str">
            <v>s/c</v>
          </cell>
        </row>
        <row r="5255">
          <cell r="H5255" t="str">
            <v>s/c</v>
          </cell>
        </row>
        <row r="5255">
          <cell r="J5255">
            <v>294.678131536138</v>
          </cell>
        </row>
        <row r="5256">
          <cell r="B5256">
            <v>40980</v>
          </cell>
          <cell r="C5256">
            <v>4.308</v>
          </cell>
          <cell r="D5256">
            <v>316.155988857939</v>
          </cell>
        </row>
        <row r="5256">
          <cell r="F5256" t="str">
            <v>s/c</v>
          </cell>
        </row>
        <row r="5256">
          <cell r="H5256" t="str">
            <v>s/c</v>
          </cell>
        </row>
        <row r="5256">
          <cell r="J5256" t="str">
            <v>s/c</v>
          </cell>
        </row>
        <row r="5257">
          <cell r="B5257">
            <v>40981</v>
          </cell>
          <cell r="C5257">
            <v>4.335</v>
          </cell>
          <cell r="D5257">
            <v>315.801614763553</v>
          </cell>
        </row>
        <row r="5257">
          <cell r="F5257" t="str">
            <v>s/c</v>
          </cell>
        </row>
        <row r="5257">
          <cell r="H5257" t="str">
            <v>s/c</v>
          </cell>
        </row>
        <row r="5257">
          <cell r="J5257">
            <v>290.196078431373</v>
          </cell>
        </row>
        <row r="5258">
          <cell r="B5258">
            <v>40982</v>
          </cell>
          <cell r="C5258">
            <v>4.317</v>
          </cell>
          <cell r="D5258">
            <v>321.982858466528</v>
          </cell>
        </row>
        <row r="5258">
          <cell r="F5258" t="str">
            <v>s/c</v>
          </cell>
        </row>
        <row r="5258">
          <cell r="H5258" t="str">
            <v>s/c</v>
          </cell>
        </row>
        <row r="5258">
          <cell r="J5258">
            <v>291.86935371786</v>
          </cell>
        </row>
        <row r="5259">
          <cell r="B5259">
            <v>40983</v>
          </cell>
          <cell r="C5259">
            <v>4.32</v>
          </cell>
          <cell r="D5259">
            <v>324.305555555556</v>
          </cell>
        </row>
        <row r="5259">
          <cell r="F5259" t="str">
            <v>s/c</v>
          </cell>
        </row>
        <row r="5259">
          <cell r="H5259" t="str">
            <v>s/c</v>
          </cell>
        </row>
        <row r="5259">
          <cell r="J5259">
            <v>291.666666666667</v>
          </cell>
        </row>
        <row r="5260">
          <cell r="B5260">
            <v>40984</v>
          </cell>
          <cell r="C5260">
            <v>4.32</v>
          </cell>
          <cell r="D5260">
            <v>330.324074074074</v>
          </cell>
        </row>
        <row r="5260">
          <cell r="F5260" t="str">
            <v>s/c</v>
          </cell>
        </row>
        <row r="5260">
          <cell r="H5260" t="str">
            <v>s/c</v>
          </cell>
        </row>
        <row r="5260">
          <cell r="J5260">
            <v>291.666666666667</v>
          </cell>
        </row>
        <row r="5261">
          <cell r="B5261">
            <v>40987</v>
          </cell>
          <cell r="C5261">
            <v>4.323</v>
          </cell>
          <cell r="D5261">
            <v>328.475595651168</v>
          </cell>
        </row>
        <row r="5261">
          <cell r="F5261" t="str">
            <v>s/c</v>
          </cell>
        </row>
        <row r="5261">
          <cell r="H5261" t="str">
            <v>s/c</v>
          </cell>
        </row>
        <row r="5261">
          <cell r="J5261">
            <v>291.46426092991</v>
          </cell>
        </row>
        <row r="5262">
          <cell r="B5262">
            <v>40988</v>
          </cell>
          <cell r="C5262">
            <v>4.325</v>
          </cell>
          <cell r="D5262">
            <v>323.699421965318</v>
          </cell>
        </row>
        <row r="5262">
          <cell r="F5262" t="str">
            <v>s/c</v>
          </cell>
        </row>
        <row r="5262">
          <cell r="H5262" t="str">
            <v>s/c</v>
          </cell>
        </row>
        <row r="5262">
          <cell r="J5262">
            <v>291.329479768786</v>
          </cell>
        </row>
        <row r="5263">
          <cell r="B5263">
            <v>40989</v>
          </cell>
          <cell r="C5263">
            <v>4.327</v>
          </cell>
          <cell r="D5263">
            <v>318.234342500578</v>
          </cell>
        </row>
        <row r="5263">
          <cell r="F5263" t="str">
            <v>s/c</v>
          </cell>
        </row>
        <row r="5263">
          <cell r="H5263" t="str">
            <v>s/c</v>
          </cell>
        </row>
        <row r="5263">
          <cell r="J5263" t="str">
            <v>s/c</v>
          </cell>
        </row>
        <row r="5264">
          <cell r="B5264">
            <v>40990</v>
          </cell>
          <cell r="C5264">
            <v>4.326</v>
          </cell>
          <cell r="D5264">
            <v>322.792417938049</v>
          </cell>
        </row>
        <row r="5264">
          <cell r="F5264" t="str">
            <v>s/c</v>
          </cell>
        </row>
        <row r="5264">
          <cell r="H5264" t="str">
            <v>s/c</v>
          </cell>
        </row>
        <row r="5264">
          <cell r="J5264" t="str">
            <v>s/c</v>
          </cell>
        </row>
        <row r="5265">
          <cell r="B5265">
            <v>40991</v>
          </cell>
          <cell r="C5265">
            <v>4.329</v>
          </cell>
          <cell r="D5265">
            <v>322.476322476323</v>
          </cell>
        </row>
        <row r="5265">
          <cell r="F5265" t="str">
            <v>s/c</v>
          </cell>
        </row>
        <row r="5265">
          <cell r="H5265" t="str">
            <v>s/c</v>
          </cell>
        </row>
        <row r="5265">
          <cell r="J5265">
            <v>294.987294987295</v>
          </cell>
        </row>
        <row r="5266">
          <cell r="B5266">
            <v>40994</v>
          </cell>
          <cell r="C5266">
            <v>4.332</v>
          </cell>
          <cell r="D5266">
            <v>326.638965835642</v>
          </cell>
        </row>
        <row r="5266">
          <cell r="F5266" t="str">
            <v>s/c</v>
          </cell>
        </row>
        <row r="5266">
          <cell r="H5266" t="str">
            <v>s/c</v>
          </cell>
        </row>
        <row r="5266">
          <cell r="J5266">
            <v>295.475530932595</v>
          </cell>
        </row>
        <row r="5267">
          <cell r="B5267">
            <v>40995</v>
          </cell>
          <cell r="C5267">
            <v>4.333</v>
          </cell>
          <cell r="D5267">
            <v>329.563812600969</v>
          </cell>
        </row>
        <row r="5267">
          <cell r="F5267">
            <v>154.858066005077</v>
          </cell>
        </row>
        <row r="5267">
          <cell r="H5267" t="str">
            <v>s/c</v>
          </cell>
        </row>
        <row r="5267">
          <cell r="J5267">
            <v>295.407339026079</v>
          </cell>
        </row>
        <row r="5268">
          <cell r="B5268">
            <v>40996</v>
          </cell>
          <cell r="C5268">
            <v>4.334</v>
          </cell>
          <cell r="D5268">
            <v>333.756345177665</v>
          </cell>
        </row>
        <row r="5268">
          <cell r="F5268" t="str">
            <v>s/c</v>
          </cell>
        </row>
        <row r="5268">
          <cell r="H5268" t="str">
            <v>s/c</v>
          </cell>
        </row>
        <row r="5268">
          <cell r="J5268">
            <v>295.33917858791</v>
          </cell>
        </row>
        <row r="5269">
          <cell r="B5269">
            <v>40997</v>
          </cell>
          <cell r="C5269">
            <v>4.337</v>
          </cell>
          <cell r="D5269">
            <v>333.410191376528</v>
          </cell>
        </row>
        <row r="5269">
          <cell r="F5269" t="str">
            <v>s/c</v>
          </cell>
        </row>
        <row r="5269">
          <cell r="H5269" t="str">
            <v>s/c</v>
          </cell>
        </row>
        <row r="5269">
          <cell r="J5269">
            <v>297.440627161633</v>
          </cell>
        </row>
        <row r="5270">
          <cell r="B5270">
            <v>40998</v>
          </cell>
          <cell r="C5270">
            <v>4.339</v>
          </cell>
          <cell r="D5270">
            <v>331.827610048398</v>
          </cell>
        </row>
        <row r="5270">
          <cell r="F5270" t="str">
            <v>s/c</v>
          </cell>
        </row>
        <row r="5270">
          <cell r="H5270" t="str">
            <v>s/c</v>
          </cell>
        </row>
        <row r="5270">
          <cell r="J5270">
            <v>297.303526158101</v>
          </cell>
        </row>
        <row r="5383">
          <cell r="C5383">
            <v>4.318</v>
          </cell>
          <cell r="D5383">
            <v>323.673376333373</v>
          </cell>
        </row>
        <row r="5383">
          <cell r="F5383">
            <v>154.858066005077</v>
          </cell>
        </row>
        <row r="5383">
          <cell r="J5383">
            <v>293.755702659309</v>
          </cell>
        </row>
        <row r="5384">
          <cell r="C5384">
            <v>4.339</v>
          </cell>
          <cell r="D5384">
            <v>333.756345177665</v>
          </cell>
        </row>
        <row r="5384">
          <cell r="F5384">
            <v>154.858066005077</v>
          </cell>
        </row>
        <row r="5384">
          <cell r="J5384">
            <v>297.440627161633</v>
          </cell>
        </row>
        <row r="5385">
          <cell r="C5385">
            <v>4.295</v>
          </cell>
          <cell r="D5385">
            <v>315.801614763553</v>
          </cell>
        </row>
        <row r="5385">
          <cell r="F5385">
            <v>154.858066005077</v>
          </cell>
        </row>
        <row r="5385">
          <cell r="J5385">
            <v>290.196078431373</v>
          </cell>
        </row>
        <row r="5386">
          <cell r="C5386">
            <v>4.30968852459016</v>
          </cell>
          <cell r="D5386">
            <v>315.596846127742</v>
          </cell>
        </row>
        <row r="5386">
          <cell r="F5386">
            <v>154.858066005077</v>
          </cell>
        </row>
        <row r="5386">
          <cell r="H5386">
            <v>165.893271461717</v>
          </cell>
        </row>
        <row r="5386">
          <cell r="J5386">
            <v>295.17003073838</v>
          </cell>
        </row>
        <row r="5387">
          <cell r="C5387">
            <v>4.339</v>
          </cell>
          <cell r="D5387">
            <v>333.756345177665</v>
          </cell>
        </row>
        <row r="5387">
          <cell r="F5387">
            <v>154.858066005077</v>
          </cell>
        </row>
        <row r="5387">
          <cell r="H5387">
            <v>165.893271461717</v>
          </cell>
        </row>
        <row r="5387">
          <cell r="J5387">
            <v>300.46403712297</v>
          </cell>
        </row>
        <row r="5388">
          <cell r="C5388">
            <v>4.29</v>
          </cell>
          <cell r="D5388">
            <v>297.674418604651</v>
          </cell>
        </row>
        <row r="5388">
          <cell r="F5388">
            <v>154.858066005077</v>
          </cell>
        </row>
        <row r="5388">
          <cell r="H5388">
            <v>165.893271461717</v>
          </cell>
        </row>
        <row r="5388">
          <cell r="J5388">
            <v>289.97668997669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922">
          <cell r="A2922" t="str">
            <v>01-03-2012 al 07-03-2012</v>
          </cell>
          <cell r="B2922">
            <v>75</v>
          </cell>
          <cell r="C2922" t="str">
            <v>s/c</v>
          </cell>
          <cell r="D2922">
            <v>72</v>
          </cell>
          <cell r="E2922">
            <v>70</v>
          </cell>
          <cell r="F2922">
            <v>66</v>
          </cell>
          <cell r="G2922">
            <v>62</v>
          </cell>
          <cell r="H2922">
            <v>59</v>
          </cell>
          <cell r="I2922">
            <v>54</v>
          </cell>
          <cell r="J2922">
            <v>76</v>
          </cell>
        </row>
        <row r="2923">
          <cell r="A2923" t="str">
            <v>08-03-2012 al 14-03-2012</v>
          </cell>
          <cell r="B2923">
            <v>73</v>
          </cell>
          <cell r="C2923" t="str">
            <v>s/c</v>
          </cell>
          <cell r="D2923">
            <v>70</v>
          </cell>
          <cell r="E2923">
            <v>68</v>
          </cell>
          <cell r="F2923">
            <v>64</v>
          </cell>
          <cell r="G2923">
            <v>60</v>
          </cell>
          <cell r="H2923">
            <v>57</v>
          </cell>
          <cell r="I2923">
            <v>52</v>
          </cell>
          <cell r="J2923">
            <v>75</v>
          </cell>
        </row>
        <row r="2924">
          <cell r="A2924" t="str">
            <v>15-03-2012 al 21-03-2012</v>
          </cell>
          <cell r="B2924">
            <v>73</v>
          </cell>
          <cell r="C2924" t="str">
            <v>s/c</v>
          </cell>
          <cell r="D2924">
            <v>70</v>
          </cell>
          <cell r="E2924">
            <v>68</v>
          </cell>
          <cell r="F2924">
            <v>64</v>
          </cell>
          <cell r="G2924">
            <v>60</v>
          </cell>
          <cell r="H2924">
            <v>56</v>
          </cell>
          <cell r="I2924">
            <v>51</v>
          </cell>
          <cell r="J2924">
            <v>74</v>
          </cell>
        </row>
        <row r="2925">
          <cell r="A2925" t="str">
            <v>22-03-2012 al 28-03-2012</v>
          </cell>
          <cell r="B2925">
            <v>73</v>
          </cell>
          <cell r="C2925" t="str">
            <v>s/c</v>
          </cell>
          <cell r="D2925">
            <v>70</v>
          </cell>
          <cell r="E2925">
            <v>68</v>
          </cell>
          <cell r="F2925">
            <v>64</v>
          </cell>
          <cell r="G2925">
            <v>60</v>
          </cell>
          <cell r="H2925">
            <v>56</v>
          </cell>
          <cell r="I2925">
            <v>51</v>
          </cell>
          <cell r="J2925">
            <v>77</v>
          </cell>
        </row>
        <row r="2927">
          <cell r="B2927">
            <v>73.5</v>
          </cell>
          <cell r="C2927" t="str">
            <v>s/c</v>
          </cell>
          <cell r="D2927">
            <v>70.5</v>
          </cell>
          <cell r="E2927">
            <v>68.5</v>
          </cell>
          <cell r="F2927">
            <v>64.5</v>
          </cell>
          <cell r="G2927">
            <v>60.5</v>
          </cell>
          <cell r="H2927">
            <v>57</v>
          </cell>
          <cell r="I2927">
            <v>52</v>
          </cell>
          <cell r="J2927">
            <v>75.5</v>
          </cell>
        </row>
        <row r="2928">
          <cell r="B2928">
            <v>75</v>
          </cell>
          <cell r="C2928" t="str">
            <v>s/c</v>
          </cell>
          <cell r="D2928">
            <v>72</v>
          </cell>
          <cell r="E2928">
            <v>70</v>
          </cell>
          <cell r="F2928">
            <v>66</v>
          </cell>
          <cell r="G2928">
            <v>62</v>
          </cell>
          <cell r="H2928">
            <v>59</v>
          </cell>
          <cell r="I2928">
            <v>54</v>
          </cell>
          <cell r="J2928">
            <v>77</v>
          </cell>
        </row>
        <row r="2929">
          <cell r="B2929">
            <v>73</v>
          </cell>
          <cell r="C2929" t="str">
            <v>s/c</v>
          </cell>
          <cell r="D2929">
            <v>70</v>
          </cell>
          <cell r="E2929">
            <v>68</v>
          </cell>
          <cell r="F2929">
            <v>64</v>
          </cell>
          <cell r="G2929">
            <v>60</v>
          </cell>
          <cell r="H2929">
            <v>56</v>
          </cell>
          <cell r="I2929">
            <v>51</v>
          </cell>
          <cell r="J2929">
            <v>74</v>
          </cell>
        </row>
        <row r="2930">
          <cell r="B2930">
            <v>75.8461538461538</v>
          </cell>
          <cell r="C2930" t="str">
            <v>s/c</v>
          </cell>
          <cell r="D2930">
            <v>72.6923076923077</v>
          </cell>
          <cell r="E2930">
            <v>70.6923076923077</v>
          </cell>
          <cell r="F2930">
            <v>66.6923076923077</v>
          </cell>
          <cell r="G2930">
            <v>62.4615384615385</v>
          </cell>
          <cell r="H2930">
            <v>59.1538461538462</v>
          </cell>
          <cell r="I2930">
            <v>54.3076923076923</v>
          </cell>
          <cell r="J2930">
            <v>77.4615384615385</v>
          </cell>
        </row>
        <row r="2931">
          <cell r="B2931">
            <v>78</v>
          </cell>
          <cell r="C2931" t="str">
            <v>s/c</v>
          </cell>
          <cell r="D2931">
            <v>75</v>
          </cell>
          <cell r="E2931">
            <v>73</v>
          </cell>
          <cell r="F2931">
            <v>69</v>
          </cell>
          <cell r="G2931">
            <v>65</v>
          </cell>
          <cell r="H2931">
            <v>62</v>
          </cell>
          <cell r="I2931">
            <v>61</v>
          </cell>
          <cell r="J2931">
            <v>80</v>
          </cell>
        </row>
        <row r="2932">
          <cell r="B2932">
            <v>73</v>
          </cell>
          <cell r="C2932" t="str">
            <v>s/c</v>
          </cell>
          <cell r="D2932">
            <v>70</v>
          </cell>
          <cell r="E2932">
            <v>68</v>
          </cell>
          <cell r="F2932">
            <v>64</v>
          </cell>
          <cell r="G2932">
            <v>57</v>
          </cell>
          <cell r="H2932">
            <v>53</v>
          </cell>
          <cell r="I2932">
            <v>47</v>
          </cell>
          <cell r="J2932">
            <v>74</v>
          </cell>
        </row>
        <row r="2940">
          <cell r="A2940" t="str">
            <v>01-03-2012 al 07-03-2012</v>
          </cell>
          <cell r="B2940">
            <v>2.16</v>
          </cell>
          <cell r="C2940">
            <v>2.15</v>
          </cell>
          <cell r="D2940">
            <v>2.13</v>
          </cell>
          <cell r="E2940">
            <v>2.1</v>
          </cell>
          <cell r="F2940">
            <v>1.93</v>
          </cell>
          <cell r="G2940">
            <v>1.54</v>
          </cell>
          <cell r="H2940">
            <v>1.28</v>
          </cell>
          <cell r="I2940">
            <v>1.15</v>
          </cell>
          <cell r="J2940">
            <v>140</v>
          </cell>
          <cell r="K2940">
            <v>130</v>
          </cell>
          <cell r="L2940">
            <v>135</v>
          </cell>
        </row>
        <row r="2941">
          <cell r="A2941" t="str">
            <v>08-03-2012 al 14-03-2012</v>
          </cell>
          <cell r="B2941">
            <v>2.16</v>
          </cell>
          <cell r="C2941">
            <v>2.15</v>
          </cell>
          <cell r="D2941">
            <v>2.13</v>
          </cell>
          <cell r="E2941">
            <v>2.1</v>
          </cell>
          <cell r="F2941">
            <v>1.93</v>
          </cell>
          <cell r="G2941">
            <v>1.54</v>
          </cell>
          <cell r="H2941">
            <v>1.25</v>
          </cell>
          <cell r="I2941">
            <v>1.13</v>
          </cell>
          <cell r="J2941">
            <v>140</v>
          </cell>
          <cell r="K2941">
            <v>140</v>
          </cell>
          <cell r="L2941">
            <v>135</v>
          </cell>
        </row>
        <row r="2942">
          <cell r="A2942" t="str">
            <v>15-03-2012 al 21-03-2012</v>
          </cell>
          <cell r="B2942">
            <v>2.14</v>
          </cell>
          <cell r="C2942">
            <v>2.13</v>
          </cell>
          <cell r="D2942">
            <v>2.11</v>
          </cell>
          <cell r="E2942">
            <v>2.08</v>
          </cell>
          <cell r="F2942">
            <v>1.92</v>
          </cell>
          <cell r="G2942">
            <v>1.53</v>
          </cell>
          <cell r="H2942">
            <v>1.2</v>
          </cell>
          <cell r="I2942">
            <v>1.08</v>
          </cell>
          <cell r="J2942">
            <v>140</v>
          </cell>
          <cell r="K2942">
            <v>140</v>
          </cell>
          <cell r="L2942">
            <v>135</v>
          </cell>
        </row>
        <row r="2943">
          <cell r="A2943" t="str">
            <v>22-03-2012 al 28-03-2012</v>
          </cell>
          <cell r="B2943">
            <v>2.11</v>
          </cell>
          <cell r="C2943">
            <v>2.1</v>
          </cell>
          <cell r="D2943">
            <v>2.08</v>
          </cell>
          <cell r="E2943">
            <v>2.05</v>
          </cell>
          <cell r="F2943">
            <v>1.91</v>
          </cell>
          <cell r="G2943">
            <v>1.53</v>
          </cell>
          <cell r="H2943">
            <v>1.2</v>
          </cell>
          <cell r="I2943">
            <v>1.08</v>
          </cell>
          <cell r="J2943">
            <v>140</v>
          </cell>
          <cell r="K2943">
            <v>140</v>
          </cell>
          <cell r="L2943">
            <v>129</v>
          </cell>
        </row>
        <row r="2945">
          <cell r="B2945">
            <v>2.1425</v>
          </cell>
          <cell r="C2945">
            <v>2.1325</v>
          </cell>
          <cell r="D2945">
            <v>2.1125</v>
          </cell>
          <cell r="E2945">
            <v>2.0825</v>
          </cell>
          <cell r="F2945">
            <v>1.9225</v>
          </cell>
          <cell r="G2945">
            <v>1.535</v>
          </cell>
          <cell r="H2945">
            <v>1.2325</v>
          </cell>
          <cell r="I2945">
            <v>1.11</v>
          </cell>
          <cell r="J2945">
            <v>140</v>
          </cell>
          <cell r="K2945">
            <v>137.5</v>
          </cell>
          <cell r="L2945">
            <v>133.5</v>
          </cell>
        </row>
        <row r="2946">
          <cell r="B2946">
            <v>2.16</v>
          </cell>
          <cell r="C2946">
            <v>2.15</v>
          </cell>
          <cell r="D2946">
            <v>2.13</v>
          </cell>
          <cell r="E2946">
            <v>2.1</v>
          </cell>
          <cell r="F2946">
            <v>1.93</v>
          </cell>
          <cell r="G2946">
            <v>1.54</v>
          </cell>
          <cell r="H2946">
            <v>1.28</v>
          </cell>
          <cell r="I2946">
            <v>1.15</v>
          </cell>
          <cell r="J2946">
            <v>140</v>
          </cell>
          <cell r="K2946">
            <v>140</v>
          </cell>
          <cell r="L2946">
            <v>135</v>
          </cell>
        </row>
        <row r="2947">
          <cell r="B2947">
            <v>2.11</v>
          </cell>
          <cell r="C2947">
            <v>2.1</v>
          </cell>
          <cell r="D2947">
            <v>2.08</v>
          </cell>
          <cell r="E2947">
            <v>2.05</v>
          </cell>
          <cell r="F2947">
            <v>1.91</v>
          </cell>
          <cell r="G2947">
            <v>1.53</v>
          </cell>
          <cell r="H2947">
            <v>1.2</v>
          </cell>
          <cell r="I2947">
            <v>1.08</v>
          </cell>
          <cell r="J2947">
            <v>140</v>
          </cell>
          <cell r="K2947">
            <v>130</v>
          </cell>
          <cell r="L2947">
            <v>129</v>
          </cell>
        </row>
        <row r="2948">
          <cell r="B2948">
            <v>2.07230769230769</v>
          </cell>
          <cell r="C2948">
            <v>2.06230769230769</v>
          </cell>
          <cell r="D2948">
            <v>2.04230769230769</v>
          </cell>
          <cell r="E2948">
            <v>2.01230769230769</v>
          </cell>
          <cell r="F2948">
            <v>1.85923076923077</v>
          </cell>
          <cell r="G2948">
            <v>1.49461538461538</v>
          </cell>
          <cell r="H2948">
            <v>1.21153846153846</v>
          </cell>
          <cell r="I2948">
            <v>1.08538461538462</v>
          </cell>
          <cell r="J2948">
            <v>133.076923076923</v>
          </cell>
          <cell r="K2948">
            <v>132.307692307692</v>
          </cell>
          <cell r="L2948">
            <v>134.153846153846</v>
          </cell>
        </row>
        <row r="2949">
          <cell r="B2949">
            <v>2.16</v>
          </cell>
          <cell r="C2949">
            <v>2.15</v>
          </cell>
          <cell r="D2949">
            <v>2.13</v>
          </cell>
          <cell r="E2949">
            <v>2.1</v>
          </cell>
          <cell r="F2949">
            <v>1.93</v>
          </cell>
          <cell r="G2949">
            <v>1.54</v>
          </cell>
          <cell r="H2949">
            <v>1.28</v>
          </cell>
          <cell r="I2949">
            <v>1.15</v>
          </cell>
          <cell r="J2949">
            <v>140</v>
          </cell>
          <cell r="K2949">
            <v>140</v>
          </cell>
          <cell r="L2949">
            <v>135</v>
          </cell>
        </row>
        <row r="2950">
          <cell r="B2950">
            <v>1.99</v>
          </cell>
          <cell r="C2950">
            <v>1.98</v>
          </cell>
          <cell r="D2950">
            <v>1.96</v>
          </cell>
          <cell r="E2950">
            <v>1.93</v>
          </cell>
          <cell r="F2950">
            <v>1.78</v>
          </cell>
          <cell r="G2950">
            <v>1.37</v>
          </cell>
          <cell r="H2950">
            <v>1.02</v>
          </cell>
          <cell r="I2950">
            <v>0.86</v>
          </cell>
          <cell r="J2950">
            <v>130</v>
          </cell>
          <cell r="K2950">
            <v>130</v>
          </cell>
          <cell r="L2950">
            <v>129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</row>
        <row r="7"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</row>
        <row r="1851">
          <cell r="B1851">
            <v>40969</v>
          </cell>
        </row>
        <row r="1851">
          <cell r="AD1851">
            <v>89.67</v>
          </cell>
          <cell r="AE1851">
            <v>91.05</v>
          </cell>
          <cell r="AF1851">
            <v>91.88</v>
          </cell>
          <cell r="AG1851">
            <v>90.88</v>
          </cell>
          <cell r="AH1851">
            <v>92.28</v>
          </cell>
          <cell r="AI1851">
            <v>92.29</v>
          </cell>
          <cell r="AJ1851">
            <v>92.23</v>
          </cell>
          <cell r="AK1851">
            <v>90.08</v>
          </cell>
          <cell r="AL1851">
            <v>90.68</v>
          </cell>
          <cell r="AM1851">
            <v>91.18</v>
          </cell>
        </row>
        <row r="1852">
          <cell r="B1852">
            <v>40970</v>
          </cell>
        </row>
        <row r="1852">
          <cell r="AD1852">
            <v>88.23</v>
          </cell>
          <cell r="AE1852">
            <v>89.59</v>
          </cell>
          <cell r="AF1852">
            <v>90.62</v>
          </cell>
          <cell r="AG1852">
            <v>89.92</v>
          </cell>
          <cell r="AH1852">
            <v>91.42</v>
          </cell>
          <cell r="AI1852">
            <v>91.27</v>
          </cell>
          <cell r="AJ1852">
            <v>91.12</v>
          </cell>
          <cell r="AK1852">
            <v>88.97</v>
          </cell>
          <cell r="AL1852">
            <v>89.57</v>
          </cell>
          <cell r="AM1852">
            <v>90.07</v>
          </cell>
        </row>
        <row r="1853">
          <cell r="B1853">
            <v>40973</v>
          </cell>
        </row>
        <row r="1853">
          <cell r="AD1853">
            <v>92.23</v>
          </cell>
          <cell r="AE1853">
            <v>93.59</v>
          </cell>
          <cell r="AF1853">
            <v>94.48</v>
          </cell>
          <cell r="AG1853">
            <v>93.18</v>
          </cell>
          <cell r="AH1853">
            <v>94</v>
          </cell>
          <cell r="AI1853">
            <v>93.58</v>
          </cell>
          <cell r="AJ1853">
            <v>93.42</v>
          </cell>
          <cell r="AK1853">
            <v>91.15</v>
          </cell>
          <cell r="AL1853">
            <v>92</v>
          </cell>
          <cell r="AM1853">
            <v>92.5</v>
          </cell>
        </row>
        <row r="1854">
          <cell r="B1854">
            <v>40974</v>
          </cell>
        </row>
        <row r="1854">
          <cell r="AD1854">
            <v>91.42</v>
          </cell>
          <cell r="AE1854">
            <v>92.45</v>
          </cell>
          <cell r="AF1854">
            <v>93.54</v>
          </cell>
          <cell r="AG1854">
            <v>92.43</v>
          </cell>
          <cell r="AH1854">
            <v>93.24</v>
          </cell>
          <cell r="AI1854">
            <v>92.65</v>
          </cell>
          <cell r="AJ1854">
            <v>92</v>
          </cell>
          <cell r="AK1854">
            <v>90.09</v>
          </cell>
          <cell r="AL1854">
            <v>91.02</v>
          </cell>
          <cell r="AM1854">
            <v>91.52</v>
          </cell>
        </row>
        <row r="1855">
          <cell r="B1855">
            <v>40975</v>
          </cell>
        </row>
        <row r="1855">
          <cell r="AD1855">
            <v>90.12</v>
          </cell>
          <cell r="AE1855">
            <v>91.27</v>
          </cell>
          <cell r="AF1855">
            <v>92.74</v>
          </cell>
          <cell r="AG1855">
            <v>91.64</v>
          </cell>
          <cell r="AH1855">
            <v>92.26</v>
          </cell>
          <cell r="AI1855">
            <v>91.85</v>
          </cell>
          <cell r="AJ1855">
            <v>91.22</v>
          </cell>
          <cell r="AK1855">
            <v>89.2</v>
          </cell>
          <cell r="AL1855">
            <v>90.43</v>
          </cell>
          <cell r="AM1855">
            <v>89.58</v>
          </cell>
        </row>
        <row r="1856">
          <cell r="B1856">
            <v>40976</v>
          </cell>
        </row>
        <row r="1856">
          <cell r="AD1856">
            <v>89.56</v>
          </cell>
          <cell r="AE1856">
            <v>90.7</v>
          </cell>
          <cell r="AF1856">
            <v>92.44</v>
          </cell>
          <cell r="AG1856">
            <v>91.29</v>
          </cell>
          <cell r="AH1856">
            <v>92.14</v>
          </cell>
          <cell r="AI1856">
            <v>91.97</v>
          </cell>
          <cell r="AJ1856">
            <v>91.4</v>
          </cell>
          <cell r="AK1856">
            <v>89.72</v>
          </cell>
          <cell r="AL1856">
            <v>90.8</v>
          </cell>
          <cell r="AM1856">
            <v>91.3</v>
          </cell>
        </row>
        <row r="1857">
          <cell r="B1857">
            <v>40977</v>
          </cell>
        </row>
        <row r="1857">
          <cell r="AD1857">
            <v>88.8</v>
          </cell>
          <cell r="AE1857">
            <v>89.74</v>
          </cell>
          <cell r="AF1857">
            <v>91.48</v>
          </cell>
          <cell r="AG1857">
            <v>90.36</v>
          </cell>
          <cell r="AH1857">
            <v>91.36</v>
          </cell>
          <cell r="AI1857">
            <v>91.21</v>
          </cell>
          <cell r="AJ1857">
            <v>90.93</v>
          </cell>
          <cell r="AK1857">
            <v>89.25</v>
          </cell>
          <cell r="AL1857">
            <v>90.33</v>
          </cell>
          <cell r="AM1857">
            <v>90.83</v>
          </cell>
        </row>
        <row r="1858">
          <cell r="B1858">
            <v>40980</v>
          </cell>
        </row>
        <row r="1858">
          <cell r="AD1858">
            <v>88</v>
          </cell>
          <cell r="AE1858">
            <v>88.93</v>
          </cell>
          <cell r="AF1858">
            <v>90.82</v>
          </cell>
          <cell r="AG1858">
            <v>89.79</v>
          </cell>
          <cell r="AH1858">
            <v>90.83</v>
          </cell>
          <cell r="AI1858">
            <v>90.56</v>
          </cell>
          <cell r="AJ1858">
            <v>90.04</v>
          </cell>
          <cell r="AK1858">
            <v>88.63</v>
          </cell>
          <cell r="AL1858">
            <v>89.91</v>
          </cell>
          <cell r="AM1858">
            <v>90.46</v>
          </cell>
        </row>
        <row r="1859">
          <cell r="B1859">
            <v>40981</v>
          </cell>
        </row>
        <row r="1859">
          <cell r="AD1859">
            <v>88.04</v>
          </cell>
          <cell r="AE1859">
            <v>88.8</v>
          </cell>
          <cell r="AF1859">
            <v>90.45</v>
          </cell>
          <cell r="AG1859">
            <v>89.7</v>
          </cell>
          <cell r="AH1859">
            <v>90.8</v>
          </cell>
          <cell r="AI1859">
            <v>90.62</v>
          </cell>
          <cell r="AJ1859">
            <v>90.17</v>
          </cell>
          <cell r="AK1859">
            <v>88.58</v>
          </cell>
          <cell r="AL1859">
            <v>89.87</v>
          </cell>
          <cell r="AM1859">
            <v>90.4</v>
          </cell>
        </row>
        <row r="1860">
          <cell r="B1860">
            <v>40982</v>
          </cell>
        </row>
        <row r="1860">
          <cell r="AD1860">
            <v>87.14</v>
          </cell>
          <cell r="AE1860">
            <v>87.76</v>
          </cell>
          <cell r="AF1860">
            <v>89.43</v>
          </cell>
          <cell r="AG1860">
            <v>88.65</v>
          </cell>
          <cell r="AH1860">
            <v>89.68</v>
          </cell>
          <cell r="AI1860">
            <v>90.04</v>
          </cell>
          <cell r="AJ1860">
            <v>89.85</v>
          </cell>
          <cell r="AK1860">
            <v>88.28</v>
          </cell>
          <cell r="AL1860">
            <v>89.46</v>
          </cell>
          <cell r="AM1860">
            <v>89.96</v>
          </cell>
        </row>
        <row r="1861">
          <cell r="B1861">
            <v>40983</v>
          </cell>
        </row>
        <row r="1861">
          <cell r="AD1861">
            <v>87.34</v>
          </cell>
          <cell r="AE1861">
            <v>88.01</v>
          </cell>
          <cell r="AF1861">
            <v>89.5</v>
          </cell>
          <cell r="AG1861">
            <v>88.27</v>
          </cell>
          <cell r="AH1861">
            <v>89.43</v>
          </cell>
          <cell r="AI1861">
            <v>89.52</v>
          </cell>
          <cell r="AJ1861">
            <v>89.45</v>
          </cell>
          <cell r="AK1861">
            <v>87.34</v>
          </cell>
          <cell r="AL1861">
            <v>88.22</v>
          </cell>
          <cell r="AM1861">
            <v>88.72</v>
          </cell>
        </row>
        <row r="1862">
          <cell r="B1862">
            <v>40984</v>
          </cell>
        </row>
        <row r="1862">
          <cell r="AD1862">
            <v>87.48</v>
          </cell>
          <cell r="AE1862">
            <v>88.05</v>
          </cell>
          <cell r="AF1862">
            <v>89.26</v>
          </cell>
          <cell r="AG1862">
            <v>88.28</v>
          </cell>
          <cell r="AH1862">
            <v>89.31</v>
          </cell>
          <cell r="AI1862">
            <v>89.51</v>
          </cell>
          <cell r="AJ1862">
            <v>89.39</v>
          </cell>
          <cell r="AK1862">
            <v>87.6</v>
          </cell>
          <cell r="AL1862">
            <v>88.33</v>
          </cell>
          <cell r="AM1862">
            <v>88.83</v>
          </cell>
        </row>
        <row r="1863">
          <cell r="B1863">
            <v>40987</v>
          </cell>
        </row>
        <row r="1863">
          <cell r="AD1863">
            <v>89.08</v>
          </cell>
          <cell r="AE1863">
            <v>89.9</v>
          </cell>
          <cell r="AF1863">
            <v>90.84</v>
          </cell>
          <cell r="AG1863">
            <v>89.59</v>
          </cell>
          <cell r="AH1863">
            <v>90.57</v>
          </cell>
          <cell r="AI1863">
            <v>90.52</v>
          </cell>
          <cell r="AJ1863">
            <v>90.23</v>
          </cell>
          <cell r="AK1863">
            <v>88.65</v>
          </cell>
          <cell r="AL1863">
            <v>89.38</v>
          </cell>
          <cell r="AM1863">
            <v>89.88</v>
          </cell>
        </row>
        <row r="1864">
          <cell r="B1864">
            <v>40988</v>
          </cell>
        </row>
        <row r="1864">
          <cell r="AD1864">
            <v>87.9</v>
          </cell>
          <cell r="AE1864">
            <v>88.72</v>
          </cell>
          <cell r="AF1864">
            <v>89.36</v>
          </cell>
          <cell r="AG1864">
            <v>88.46</v>
          </cell>
          <cell r="AH1864">
            <v>89.32</v>
          </cell>
          <cell r="AI1864">
            <v>89.6</v>
          </cell>
          <cell r="AJ1864">
            <v>89.56</v>
          </cell>
          <cell r="AK1864">
            <v>87.98</v>
          </cell>
          <cell r="AL1864">
            <v>88.71</v>
          </cell>
          <cell r="AM1864">
            <v>89.21</v>
          </cell>
        </row>
        <row r="1865">
          <cell r="B1865">
            <v>40989</v>
          </cell>
        </row>
        <row r="1865">
          <cell r="AD1865">
            <v>88.31</v>
          </cell>
          <cell r="AE1865">
            <v>89.08</v>
          </cell>
          <cell r="AF1865">
            <v>89.63</v>
          </cell>
          <cell r="AG1865">
            <v>88.56</v>
          </cell>
          <cell r="AH1865">
            <v>89.31</v>
          </cell>
          <cell r="AI1865">
            <v>89.39</v>
          </cell>
          <cell r="AJ1865">
            <v>89.35</v>
          </cell>
          <cell r="AK1865">
            <v>87.77</v>
          </cell>
          <cell r="AL1865">
            <v>88.5</v>
          </cell>
          <cell r="AM1865">
            <v>89</v>
          </cell>
        </row>
        <row r="1866">
          <cell r="B1866">
            <v>40990</v>
          </cell>
        </row>
        <row r="1866">
          <cell r="AD1866">
            <v>89.58</v>
          </cell>
          <cell r="AE1866">
            <v>90.23</v>
          </cell>
          <cell r="AF1866">
            <v>90.47</v>
          </cell>
          <cell r="AG1866">
            <v>88.95</v>
          </cell>
          <cell r="AH1866">
            <v>89.8</v>
          </cell>
          <cell r="AI1866">
            <v>89.97</v>
          </cell>
          <cell r="AJ1866">
            <v>89.93</v>
          </cell>
          <cell r="AK1866">
            <v>88.34</v>
          </cell>
          <cell r="AL1866">
            <v>88.84</v>
          </cell>
          <cell r="AM1866">
            <v>89.34</v>
          </cell>
        </row>
        <row r="1867">
          <cell r="B1867">
            <v>40991</v>
          </cell>
        </row>
        <row r="1867">
          <cell r="AD1867">
            <v>89.63</v>
          </cell>
          <cell r="AE1867">
            <v>90.27</v>
          </cell>
          <cell r="AF1867">
            <v>90.41</v>
          </cell>
          <cell r="AG1867">
            <v>88.71</v>
          </cell>
          <cell r="AH1867">
            <v>89.38</v>
          </cell>
          <cell r="AI1867">
            <v>89.49</v>
          </cell>
          <cell r="AJ1867">
            <v>89.55</v>
          </cell>
          <cell r="AK1867">
            <v>87.96</v>
          </cell>
          <cell r="AL1867">
            <v>88.46</v>
          </cell>
          <cell r="AM1867">
            <v>88.96</v>
          </cell>
        </row>
        <row r="1868">
          <cell r="B1868">
            <v>40994</v>
          </cell>
        </row>
        <row r="1868">
          <cell r="AD1868">
            <v>90.91</v>
          </cell>
          <cell r="AE1868">
            <v>91.03</v>
          </cell>
          <cell r="AF1868">
            <v>91.13</v>
          </cell>
          <cell r="AG1868">
            <v>89.41</v>
          </cell>
          <cell r="AH1868">
            <v>90.08</v>
          </cell>
          <cell r="AI1868">
            <v>90.15</v>
          </cell>
          <cell r="AJ1868">
            <v>90.18</v>
          </cell>
          <cell r="AK1868">
            <v>88.58</v>
          </cell>
          <cell r="AL1868">
            <v>88.93</v>
          </cell>
          <cell r="AM1868">
            <v>89.43</v>
          </cell>
        </row>
        <row r="1869">
          <cell r="B1869">
            <v>40995</v>
          </cell>
        </row>
        <row r="1869">
          <cell r="AD1869">
            <v>92.59</v>
          </cell>
          <cell r="AE1869">
            <v>93.01</v>
          </cell>
          <cell r="AF1869">
            <v>92.66</v>
          </cell>
          <cell r="AG1869">
            <v>90.48</v>
          </cell>
          <cell r="AH1869">
            <v>91.15</v>
          </cell>
          <cell r="AI1869">
            <v>91.08</v>
          </cell>
          <cell r="AJ1869">
            <v>90.96</v>
          </cell>
          <cell r="AK1869">
            <v>89.36</v>
          </cell>
          <cell r="AL1869">
            <v>89.9</v>
          </cell>
          <cell r="AM1869">
            <v>90.4</v>
          </cell>
        </row>
        <row r="1870">
          <cell r="B1870">
            <v>40996</v>
          </cell>
        </row>
        <row r="1870">
          <cell r="AD1870">
            <v>94.03</v>
          </cell>
          <cell r="AE1870">
            <v>93.93</v>
          </cell>
          <cell r="AF1870">
            <v>92.88</v>
          </cell>
          <cell r="AG1870">
            <v>90.69</v>
          </cell>
          <cell r="AH1870">
            <v>91.35</v>
          </cell>
          <cell r="AI1870">
            <v>91.19</v>
          </cell>
          <cell r="AJ1870">
            <v>90.97</v>
          </cell>
          <cell r="AK1870">
            <v>89.37</v>
          </cell>
          <cell r="AL1870">
            <v>90.07</v>
          </cell>
          <cell r="AM1870">
            <v>90.57</v>
          </cell>
        </row>
        <row r="1871">
          <cell r="B1871">
            <v>40997</v>
          </cell>
        </row>
        <row r="1871">
          <cell r="AD1871">
            <v>93.54</v>
          </cell>
          <cell r="AE1871">
            <v>93.73</v>
          </cell>
          <cell r="AF1871">
            <v>92.68</v>
          </cell>
          <cell r="AG1871">
            <v>90.72</v>
          </cell>
          <cell r="AH1871">
            <v>91.4</v>
          </cell>
          <cell r="AI1871">
            <v>91.25</v>
          </cell>
          <cell r="AJ1871">
            <v>91.08</v>
          </cell>
          <cell r="AK1871">
            <v>89.48</v>
          </cell>
          <cell r="AL1871">
            <v>90.17</v>
          </cell>
          <cell r="AM1871">
            <v>90.68</v>
          </cell>
        </row>
        <row r="1872">
          <cell r="B1872">
            <v>40998</v>
          </cell>
        </row>
        <row r="1872">
          <cell r="AD1872">
            <v>93.52</v>
          </cell>
          <cell r="AE1872">
            <v>93.92</v>
          </cell>
          <cell r="AF1872">
            <v>92.84</v>
          </cell>
          <cell r="AG1872">
            <v>91</v>
          </cell>
          <cell r="AH1872">
            <v>91.62</v>
          </cell>
          <cell r="AI1872">
            <v>91.51</v>
          </cell>
          <cell r="AJ1872">
            <v>91.36</v>
          </cell>
          <cell r="AK1872">
            <v>89.76</v>
          </cell>
          <cell r="AL1872">
            <v>90.47</v>
          </cell>
          <cell r="AM1872">
            <v>90.98</v>
          </cell>
        </row>
        <row r="1993">
          <cell r="AD1993">
            <v>89.8690909090909</v>
          </cell>
          <cell r="AE1993">
            <v>90.6254545454546</v>
          </cell>
          <cell r="AF1993">
            <v>91.3427272727273</v>
          </cell>
          <cell r="AG1993">
            <v>90.0436363636364</v>
          </cell>
          <cell r="AH1993">
            <v>90.9422727272727</v>
          </cell>
          <cell r="AI1993">
            <v>90.8736363636364</v>
          </cell>
          <cell r="AJ1993">
            <v>90.6540909090909</v>
          </cell>
          <cell r="AK1993">
            <v>88.9154545454546</v>
          </cell>
          <cell r="AL1993">
            <v>89.7295454545455</v>
          </cell>
          <cell r="AM1993">
            <v>90.1727272727273</v>
          </cell>
        </row>
        <row r="1994">
          <cell r="AD1994">
            <v>94.03</v>
          </cell>
          <cell r="AE1994">
            <v>93.93</v>
          </cell>
          <cell r="AF1994">
            <v>94.48</v>
          </cell>
          <cell r="AG1994">
            <v>93.18</v>
          </cell>
          <cell r="AH1994">
            <v>94</v>
          </cell>
          <cell r="AI1994">
            <v>93.58</v>
          </cell>
          <cell r="AJ1994">
            <v>93.42</v>
          </cell>
          <cell r="AK1994">
            <v>91.15</v>
          </cell>
          <cell r="AL1994">
            <v>92</v>
          </cell>
          <cell r="AM1994">
            <v>92.5</v>
          </cell>
        </row>
        <row r="1995">
          <cell r="AD1995">
            <v>87.14</v>
          </cell>
          <cell r="AE1995">
            <v>87.76</v>
          </cell>
          <cell r="AF1995">
            <v>89.26</v>
          </cell>
          <cell r="AG1995">
            <v>88.27</v>
          </cell>
          <cell r="AH1995">
            <v>89.31</v>
          </cell>
          <cell r="AI1995">
            <v>89.39</v>
          </cell>
          <cell r="AJ1995">
            <v>89.35</v>
          </cell>
          <cell r="AK1995">
            <v>87.34</v>
          </cell>
          <cell r="AL1995">
            <v>88.22</v>
          </cell>
          <cell r="AM1995">
            <v>88.72</v>
          </cell>
        </row>
        <row r="1996">
          <cell r="AD1996">
            <v>93.0408064516129</v>
          </cell>
          <cell r="AE1996">
            <v>93.74</v>
          </cell>
          <cell r="AF1996">
            <v>93.8633870967742</v>
          </cell>
          <cell r="AG1996">
            <v>92.0827419354839</v>
          </cell>
          <cell r="AH1996">
            <v>92.9727419354839</v>
          </cell>
          <cell r="AI1996">
            <v>92.9564516129032</v>
          </cell>
          <cell r="AJ1996">
            <v>92.8811290322581</v>
          </cell>
          <cell r="AK1996">
            <v>91.4025806451613</v>
          </cell>
          <cell r="AL1996">
            <v>92.0448387096774</v>
          </cell>
          <cell r="AM1996">
            <v>90.1727272727273</v>
          </cell>
        </row>
        <row r="1997">
          <cell r="AD1997">
            <v>99.46</v>
          </cell>
          <cell r="AE1997">
            <v>99.37</v>
          </cell>
          <cell r="AF1997">
            <v>98.71</v>
          </cell>
          <cell r="AG1997">
            <v>97.28</v>
          </cell>
          <cell r="AH1997">
            <v>98.48</v>
          </cell>
          <cell r="AI1997">
            <v>98.73</v>
          </cell>
          <cell r="AJ1997">
            <v>98.93</v>
          </cell>
          <cell r="AK1997">
            <v>96.32</v>
          </cell>
          <cell r="AL1997">
            <v>95.99</v>
          </cell>
          <cell r="AM1997">
            <v>92.5</v>
          </cell>
        </row>
        <row r="1998">
          <cell r="AD1998">
            <v>87.14</v>
          </cell>
          <cell r="AE1998">
            <v>87.76</v>
          </cell>
          <cell r="AF1998">
            <v>89.26</v>
          </cell>
          <cell r="AG1998">
            <v>88.27</v>
          </cell>
          <cell r="AH1998">
            <v>89.31</v>
          </cell>
          <cell r="AI1998">
            <v>89.39</v>
          </cell>
          <cell r="AJ1998">
            <v>89.35</v>
          </cell>
          <cell r="AK1998">
            <v>87.34</v>
          </cell>
          <cell r="AL1998">
            <v>88.22</v>
          </cell>
          <cell r="AM1998">
            <v>88.72</v>
          </cell>
        </row>
        <row r="1999">
          <cell r="AD1999">
            <v>94.3162809917356</v>
          </cell>
          <cell r="AE1999">
            <v>94.9925629290617</v>
          </cell>
          <cell r="AF1999">
            <v>94.520873015873</v>
          </cell>
          <cell r="AG1999">
            <v>94.3973214285714</v>
          </cell>
          <cell r="AH1999">
            <v>96.4308955223881</v>
          </cell>
          <cell r="AI1999">
            <v>95.8473568281939</v>
          </cell>
          <cell r="AJ1999">
            <v>94.4607407407407</v>
          </cell>
          <cell r="AK1999">
            <v>91.54136</v>
          </cell>
          <cell r="AL1999">
            <v>91.5519277108434</v>
          </cell>
          <cell r="AM1999">
            <v>90.1727272727273</v>
          </cell>
        </row>
        <row r="2000">
          <cell r="AD2000">
            <v>124.43</v>
          </cell>
          <cell r="AE2000">
            <v>116.58</v>
          </cell>
          <cell r="AF2000">
            <v>106.5</v>
          </cell>
          <cell r="AG2000">
            <v>106.19</v>
          </cell>
          <cell r="AH2000">
            <v>106.46</v>
          </cell>
          <cell r="AI2000">
            <v>106.46</v>
          </cell>
          <cell r="AJ2000">
            <v>101.92</v>
          </cell>
          <cell r="AK2000">
            <v>96.86</v>
          </cell>
          <cell r="AL2000">
            <v>95.99</v>
          </cell>
          <cell r="AM2000">
            <v>92.5</v>
          </cell>
        </row>
        <row r="2001">
          <cell r="AD2001">
            <v>72.16</v>
          </cell>
          <cell r="AE2001">
            <v>72.1</v>
          </cell>
          <cell r="AF2001">
            <v>78.2</v>
          </cell>
          <cell r="AG2001">
            <v>80.96</v>
          </cell>
          <cell r="AH2001">
            <v>84.67</v>
          </cell>
          <cell r="AI2001">
            <v>84.54</v>
          </cell>
          <cell r="AJ2001">
            <v>84.44</v>
          </cell>
          <cell r="AK2001">
            <v>85.11</v>
          </cell>
          <cell r="AL2001">
            <v>86.89</v>
          </cell>
          <cell r="AM2001">
            <v>88.7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770">
          <cell r="A1770">
            <v>40969</v>
          </cell>
          <cell r="B1770">
            <v>99.3</v>
          </cell>
          <cell r="C1770">
            <v>102.25</v>
          </cell>
          <cell r="D1770">
            <v>95.75</v>
          </cell>
          <cell r="E1770" t="str">
            <v>s/c</v>
          </cell>
          <cell r="F1770" t="str">
            <v>s/c</v>
          </cell>
          <cell r="G1770">
            <v>98.5</v>
          </cell>
          <cell r="H1770">
            <v>99.75</v>
          </cell>
        </row>
        <row r="1771">
          <cell r="A1771">
            <v>40970</v>
          </cell>
          <cell r="B1771">
            <v>98.6</v>
          </cell>
          <cell r="C1771">
            <v>101.5</v>
          </cell>
          <cell r="D1771">
            <v>95</v>
          </cell>
          <cell r="E1771" t="str">
            <v>s/c</v>
          </cell>
          <cell r="F1771" t="str">
            <v>s/c</v>
          </cell>
          <cell r="G1771">
            <v>97.75</v>
          </cell>
          <cell r="H1771">
            <v>99</v>
          </cell>
        </row>
        <row r="1772">
          <cell r="A1772">
            <v>40973</v>
          </cell>
          <cell r="B1772">
            <v>97.45</v>
          </cell>
          <cell r="C1772">
            <v>100</v>
          </cell>
          <cell r="D1772">
            <v>93.5</v>
          </cell>
          <cell r="E1772" t="str">
            <v>s/c</v>
          </cell>
          <cell r="F1772" t="str">
            <v>s/c</v>
          </cell>
          <cell r="G1772">
            <v>96.25</v>
          </cell>
          <cell r="H1772">
            <v>97.5</v>
          </cell>
        </row>
        <row r="1773">
          <cell r="A1773">
            <v>40974</v>
          </cell>
          <cell r="B1773">
            <v>101.65</v>
          </cell>
          <cell r="C1773">
            <v>104</v>
          </cell>
          <cell r="D1773">
            <v>97.5</v>
          </cell>
          <cell r="E1773" t="str">
            <v>s/c</v>
          </cell>
          <cell r="F1773" t="str">
            <v>s/c</v>
          </cell>
          <cell r="G1773">
            <v>100.25</v>
          </cell>
          <cell r="H1773">
            <v>101.5</v>
          </cell>
        </row>
        <row r="1774">
          <cell r="A1774">
            <v>40975</v>
          </cell>
          <cell r="B1774">
            <v>101.05</v>
          </cell>
          <cell r="C1774">
            <v>103</v>
          </cell>
          <cell r="D1774">
            <v>96.5</v>
          </cell>
          <cell r="E1774" t="str">
            <v>s/c</v>
          </cell>
          <cell r="F1774" t="str">
            <v>s/c</v>
          </cell>
          <cell r="G1774">
            <v>99.25</v>
          </cell>
          <cell r="H1774">
            <v>100.5</v>
          </cell>
        </row>
        <row r="1775">
          <cell r="A1775">
            <v>40976</v>
          </cell>
          <cell r="B1775">
            <v>100.1</v>
          </cell>
          <cell r="C1775">
            <v>101.75</v>
          </cell>
          <cell r="D1775">
            <v>95.25</v>
          </cell>
          <cell r="E1775" t="str">
            <v>s/c</v>
          </cell>
          <cell r="F1775" t="str">
            <v>s/c</v>
          </cell>
          <cell r="G1775">
            <v>98</v>
          </cell>
          <cell r="H1775">
            <v>99.25</v>
          </cell>
        </row>
        <row r="1776">
          <cell r="A1776">
            <v>40977</v>
          </cell>
          <cell r="B1776">
            <v>99.8</v>
          </cell>
          <cell r="C1776">
            <v>101.5</v>
          </cell>
          <cell r="D1776">
            <v>95</v>
          </cell>
          <cell r="E1776" t="str">
            <v>s/c</v>
          </cell>
          <cell r="F1776" t="str">
            <v>s/c</v>
          </cell>
          <cell r="G1776">
            <v>98</v>
          </cell>
          <cell r="H1776">
            <v>99.25</v>
          </cell>
        </row>
        <row r="1777">
          <cell r="A1777">
            <v>40980</v>
          </cell>
          <cell r="B1777">
            <v>99.05</v>
          </cell>
          <cell r="C1777">
            <v>100.75</v>
          </cell>
          <cell r="D1777">
            <v>94.25</v>
          </cell>
          <cell r="E1777" t="str">
            <v>s/c</v>
          </cell>
          <cell r="F1777" t="str">
            <v>s/c</v>
          </cell>
          <cell r="G1777">
            <v>97.5</v>
          </cell>
          <cell r="H1777">
            <v>98.75</v>
          </cell>
        </row>
        <row r="1778">
          <cell r="A1778">
            <v>40981</v>
          </cell>
          <cell r="B1778">
            <v>98.45</v>
          </cell>
          <cell r="C1778">
            <v>100</v>
          </cell>
          <cell r="D1778">
            <v>93.5</v>
          </cell>
          <cell r="E1778" t="str">
            <v>s/c</v>
          </cell>
          <cell r="F1778" t="str">
            <v>s/c</v>
          </cell>
          <cell r="G1778">
            <v>96.75</v>
          </cell>
          <cell r="H1778">
            <v>98</v>
          </cell>
        </row>
        <row r="1779">
          <cell r="A1779">
            <v>40982</v>
          </cell>
          <cell r="B1779">
            <v>98.45</v>
          </cell>
          <cell r="C1779">
            <v>100</v>
          </cell>
          <cell r="D1779">
            <v>93.5</v>
          </cell>
          <cell r="E1779" t="str">
            <v>s/c</v>
          </cell>
          <cell r="F1779" t="str">
            <v>s/c</v>
          </cell>
          <cell r="G1779">
            <v>96.75</v>
          </cell>
          <cell r="H1779">
            <v>98</v>
          </cell>
        </row>
        <row r="1780">
          <cell r="A1780">
            <v>40983</v>
          </cell>
          <cell r="B1780">
            <v>97.55</v>
          </cell>
          <cell r="C1780">
            <v>99.25</v>
          </cell>
          <cell r="D1780">
            <v>92.75</v>
          </cell>
          <cell r="E1780" t="str">
            <v>s/c</v>
          </cell>
          <cell r="F1780" t="str">
            <v>s/c</v>
          </cell>
          <cell r="G1780">
            <v>96.25</v>
          </cell>
          <cell r="H1780">
            <v>97.5</v>
          </cell>
        </row>
        <row r="1781">
          <cell r="A1781">
            <v>40984</v>
          </cell>
          <cell r="B1781">
            <v>97.55</v>
          </cell>
          <cell r="C1781">
            <v>99.25</v>
          </cell>
          <cell r="D1781">
            <v>92.75</v>
          </cell>
          <cell r="E1781" t="str">
            <v>s/c</v>
          </cell>
          <cell r="F1781" t="str">
            <v>s/c</v>
          </cell>
          <cell r="G1781">
            <v>96.25</v>
          </cell>
          <cell r="H1781">
            <v>97.5</v>
          </cell>
        </row>
        <row r="1782">
          <cell r="A1782">
            <v>40987</v>
          </cell>
          <cell r="B1782">
            <v>97.65</v>
          </cell>
          <cell r="C1782">
            <v>99.5</v>
          </cell>
          <cell r="D1782">
            <v>93</v>
          </cell>
          <cell r="E1782" t="str">
            <v>s/c</v>
          </cell>
          <cell r="F1782" t="str">
            <v>s/c</v>
          </cell>
          <cell r="G1782">
            <v>96.25</v>
          </cell>
          <cell r="H1782">
            <v>97.5</v>
          </cell>
        </row>
        <row r="1783">
          <cell r="A1783">
            <v>40988</v>
          </cell>
          <cell r="B1783">
            <v>98.85</v>
          </cell>
          <cell r="C1783">
            <v>101</v>
          </cell>
          <cell r="D1783">
            <v>94.5</v>
          </cell>
          <cell r="E1783" t="str">
            <v>s/c</v>
          </cell>
          <cell r="F1783" t="str">
            <v>s/c</v>
          </cell>
          <cell r="G1783">
            <v>97.75</v>
          </cell>
          <cell r="H1783">
            <v>99</v>
          </cell>
        </row>
        <row r="1784">
          <cell r="A1784">
            <v>40989</v>
          </cell>
          <cell r="B1784">
            <v>97.95</v>
          </cell>
          <cell r="C1784">
            <v>100</v>
          </cell>
          <cell r="D1784">
            <v>93.5</v>
          </cell>
          <cell r="E1784" t="str">
            <v>s/c</v>
          </cell>
          <cell r="F1784" t="str">
            <v>s/c</v>
          </cell>
          <cell r="G1784">
            <v>96.75</v>
          </cell>
          <cell r="H1784">
            <v>98</v>
          </cell>
        </row>
        <row r="1785">
          <cell r="A1785">
            <v>40990</v>
          </cell>
          <cell r="B1785">
            <v>98.05</v>
          </cell>
          <cell r="C1785">
            <v>100.25</v>
          </cell>
          <cell r="D1785">
            <v>93.75</v>
          </cell>
          <cell r="E1785" t="str">
            <v>s/c</v>
          </cell>
          <cell r="F1785" t="str">
            <v>s/c</v>
          </cell>
          <cell r="G1785">
            <v>96.75</v>
          </cell>
          <cell r="H1785">
            <v>98</v>
          </cell>
        </row>
        <row r="1786">
          <cell r="A1786">
            <v>40991</v>
          </cell>
          <cell r="B1786">
            <v>99.1</v>
          </cell>
          <cell r="C1786">
            <v>101.5</v>
          </cell>
          <cell r="D1786">
            <v>95</v>
          </cell>
          <cell r="E1786" t="str">
            <v>s/c</v>
          </cell>
          <cell r="F1786" t="str">
            <v>s/c</v>
          </cell>
          <cell r="G1786">
            <v>98</v>
          </cell>
          <cell r="H1786">
            <v>99.25</v>
          </cell>
        </row>
        <row r="1787">
          <cell r="A1787">
            <v>40994</v>
          </cell>
          <cell r="B1787">
            <v>99.1</v>
          </cell>
          <cell r="C1787">
            <v>101.5</v>
          </cell>
          <cell r="D1787">
            <v>95</v>
          </cell>
          <cell r="E1787" t="str">
            <v>s/c</v>
          </cell>
          <cell r="F1787" t="str">
            <v>s/c</v>
          </cell>
          <cell r="G1787">
            <v>98</v>
          </cell>
          <cell r="H1787">
            <v>99.25</v>
          </cell>
        </row>
        <row r="1788">
          <cell r="A1788">
            <v>40995</v>
          </cell>
          <cell r="B1788">
            <v>100.3</v>
          </cell>
          <cell r="C1788">
            <v>102.75</v>
          </cell>
          <cell r="D1788">
            <v>96.25</v>
          </cell>
          <cell r="E1788" t="str">
            <v>s/c</v>
          </cell>
          <cell r="F1788" t="str">
            <v>s/c</v>
          </cell>
          <cell r="G1788">
            <v>99.25</v>
          </cell>
          <cell r="H1788">
            <v>100.5</v>
          </cell>
        </row>
        <row r="1789">
          <cell r="A1789">
            <v>40996</v>
          </cell>
          <cell r="B1789">
            <v>102.2</v>
          </cell>
          <cell r="C1789">
            <v>104.5</v>
          </cell>
          <cell r="D1789">
            <v>98</v>
          </cell>
          <cell r="E1789" t="str">
            <v>s/c</v>
          </cell>
          <cell r="F1789" t="str">
            <v>s/c</v>
          </cell>
          <cell r="G1789">
            <v>101</v>
          </cell>
          <cell r="H1789">
            <v>102.25</v>
          </cell>
        </row>
        <row r="1790">
          <cell r="A1790">
            <v>40997</v>
          </cell>
          <cell r="B1790">
            <v>103.6</v>
          </cell>
          <cell r="C1790">
            <v>106</v>
          </cell>
          <cell r="D1790">
            <v>99.5</v>
          </cell>
          <cell r="E1790" t="str">
            <v>s/c</v>
          </cell>
          <cell r="F1790" t="str">
            <v>s/c</v>
          </cell>
          <cell r="G1790">
            <v>102</v>
          </cell>
          <cell r="H1790">
            <v>103.25</v>
          </cell>
        </row>
        <row r="1791">
          <cell r="A1791">
            <v>40998</v>
          </cell>
          <cell r="B1791">
            <v>103.3</v>
          </cell>
          <cell r="C1791">
            <v>105.5</v>
          </cell>
          <cell r="D1791">
            <v>99</v>
          </cell>
          <cell r="E1791" t="str">
            <v>s/c</v>
          </cell>
          <cell r="F1791" t="str">
            <v>s/c</v>
          </cell>
          <cell r="G1791">
            <v>102</v>
          </cell>
          <cell r="H1791">
            <v>103.25</v>
          </cell>
        </row>
        <row r="1793">
          <cell r="B1793">
            <v>99.5045454545455</v>
          </cell>
          <cell r="C1793">
            <v>101.625</v>
          </cell>
          <cell r="D1793">
            <v>95.125</v>
          </cell>
          <cell r="E1793" t="str">
            <v>s/c</v>
          </cell>
          <cell r="F1793" t="str">
            <v>s/c</v>
          </cell>
          <cell r="G1793">
            <v>98.1477272727273</v>
          </cell>
          <cell r="H1793">
            <v>99.3977272727273</v>
          </cell>
        </row>
        <row r="1794">
          <cell r="B1794">
            <v>103.6</v>
          </cell>
          <cell r="C1794">
            <v>106</v>
          </cell>
          <cell r="D1794">
            <v>99.5</v>
          </cell>
          <cell r="E1794" t="str">
            <v>s/c</v>
          </cell>
          <cell r="F1794" t="str">
            <v>s/c</v>
          </cell>
          <cell r="G1794">
            <v>102</v>
          </cell>
          <cell r="H1794">
            <v>103.25</v>
          </cell>
        </row>
        <row r="1795">
          <cell r="B1795">
            <v>97.45</v>
          </cell>
          <cell r="C1795">
            <v>99.25</v>
          </cell>
          <cell r="D1795">
            <v>92.75</v>
          </cell>
          <cell r="E1795" t="str">
            <v>s/c</v>
          </cell>
          <cell r="F1795" t="str">
            <v>s/c</v>
          </cell>
          <cell r="G1795">
            <v>96.25</v>
          </cell>
          <cell r="H1795">
            <v>97.5</v>
          </cell>
        </row>
        <row r="1796">
          <cell r="B1796">
            <v>100.4375</v>
          </cell>
          <cell r="C1796">
            <v>105.54296875</v>
          </cell>
          <cell r="D1796">
            <v>99.046875</v>
          </cell>
          <cell r="E1796" t="str">
            <v>s/c</v>
          </cell>
          <cell r="F1796" t="str">
            <v>s/c</v>
          </cell>
          <cell r="G1796">
            <v>100.75</v>
          </cell>
          <cell r="H1796">
            <v>102.00390625</v>
          </cell>
        </row>
        <row r="1797">
          <cell r="B1797">
            <v>104</v>
          </cell>
          <cell r="C1797">
            <v>113</v>
          </cell>
          <cell r="D1797">
            <v>106.5</v>
          </cell>
          <cell r="E1797" t="str">
            <v>s/c</v>
          </cell>
          <cell r="F1797" t="str">
            <v>s/c</v>
          </cell>
          <cell r="G1797">
            <v>105.75</v>
          </cell>
          <cell r="H1797">
            <v>107</v>
          </cell>
        </row>
        <row r="1798">
          <cell r="B1798">
            <v>96.8</v>
          </cell>
          <cell r="C1798">
            <v>99.25</v>
          </cell>
          <cell r="D1798">
            <v>92.75</v>
          </cell>
          <cell r="E1798" t="str">
            <v>s/c</v>
          </cell>
          <cell r="F1798" t="str">
            <v>s/c</v>
          </cell>
          <cell r="G1798">
            <v>96.25</v>
          </cell>
          <cell r="H1798">
            <v>97.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3%20MARZO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2'!A1" display="Exportaciones 2012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249</f>
        <v>40969</v>
      </c>
      <c r="F11" s="30" t="n">
        <f aca="false">'[1]HISTORICO DE MAB '!C5249</f>
        <v>4.306</v>
      </c>
      <c r="G11" s="31" t="n">
        <f aca="false">'[1]HISTORICO DE MAB '!D5249</f>
        <v>320.947515095216</v>
      </c>
      <c r="H11" s="31" t="str">
        <f aca="false">'[1]HISTORICO DE MAB '!F5249</f>
        <v>s/c</v>
      </c>
      <c r="I11" s="31" t="str">
        <f aca="false">'[1]HISTORICO DE MAB '!H5249</f>
        <v>s/c</v>
      </c>
      <c r="J11" s="32" t="str">
        <f aca="false">'[1]HISTORICO DE MAB '!J5249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250</f>
        <v>40970</v>
      </c>
      <c r="F12" s="30" t="n">
        <f aca="false">'[1]HISTORICO DE MAB '!C5250</f>
        <v>4.295</v>
      </c>
      <c r="G12" s="31" t="n">
        <f aca="false">'[1]HISTORICO DE MAB '!D5250</f>
        <v>321.303841676368</v>
      </c>
      <c r="H12" s="31" t="str">
        <f aca="false">'[1]HISTORICO DE MAB '!F5250</f>
        <v>s/c</v>
      </c>
      <c r="I12" s="31" t="str">
        <f aca="false">'[1]HISTORICO DE MAB '!H5250</f>
        <v>s/c</v>
      </c>
      <c r="J12" s="34" t="str">
        <f aca="false">'[1]HISTORICO DE MAB '!J5250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251</f>
        <v>40973</v>
      </c>
      <c r="F13" s="30" t="n">
        <f aca="false">'[1]HISTORICO DE MAB '!C5251</f>
        <v>4.295</v>
      </c>
      <c r="G13" s="31" t="n">
        <f aca="false">'[1]HISTORICO DE MAB '!D5251</f>
        <v>321.303841676368</v>
      </c>
      <c r="H13" s="31" t="str">
        <f aca="false">'[1]HISTORICO DE MAB '!F5251</f>
        <v>s/c</v>
      </c>
      <c r="I13" s="31" t="str">
        <f aca="false">'[1]HISTORICO DE MAB '!H5251</f>
        <v>s/c</v>
      </c>
      <c r="J13" s="34" t="str">
        <f aca="false">'[1]HISTORICO DE MAB '!J5251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252</f>
        <v>40974</v>
      </c>
      <c r="F14" s="30" t="n">
        <f aca="false">'[1]HISTORICO DE MAB '!C5252</f>
        <v>4.296</v>
      </c>
      <c r="G14" s="31" t="n">
        <f aca="false">'[1]HISTORICO DE MAB '!D5252</f>
        <v>318.901303538175</v>
      </c>
      <c r="H14" s="31" t="str">
        <f aca="false">'[1]HISTORICO DE MAB '!F5252</f>
        <v>s/c</v>
      </c>
      <c r="I14" s="31" t="str">
        <f aca="false">'[1]HISTORICO DE MAB '!H5252</f>
        <v>s/c</v>
      </c>
      <c r="J14" s="34" t="str">
        <f aca="false">'[1]HISTORICO DE MAB '!J5252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253</f>
        <v>40975</v>
      </c>
      <c r="F15" s="35" t="n">
        <f aca="false">'[1]HISTORICO DE MAB '!C5253</f>
        <v>4.297</v>
      </c>
      <c r="G15" s="36" t="n">
        <f aca="false">'[1]HISTORICO DE MAB '!D5253</f>
        <v>321.387014195951</v>
      </c>
      <c r="H15" s="36" t="str">
        <f aca="false">'[1]HISTORICO DE MAB '!F5253</f>
        <v>s/c</v>
      </c>
      <c r="I15" s="36" t="str">
        <f aca="false">'[1]HISTORICO DE MAB '!H5253</f>
        <v>s/c</v>
      </c>
      <c r="J15" s="37" t="str">
        <f aca="false">'[1]HISTORICO DE MAB '!J5253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254</f>
        <v>40976</v>
      </c>
      <c r="F16" s="35" t="n">
        <f aca="false">'[1]HISTORICO DE MAB '!C5254</f>
        <v>4.299</v>
      </c>
      <c r="G16" s="36" t="n">
        <f aca="false">'[1]HISTORICO DE MAB '!D5254</f>
        <v>318.213538032101</v>
      </c>
      <c r="H16" s="36" t="str">
        <f aca="false">'[1]HISTORICO DE MAB '!F5254</f>
        <v>s/c</v>
      </c>
      <c r="I16" s="36" t="str">
        <f aca="false">'[1]HISTORICO DE MAB '!H5254</f>
        <v>s/c</v>
      </c>
      <c r="J16" s="37" t="str">
        <f aca="false">'[1]HISTORICO DE MAB '!J5254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255</f>
        <v>40977</v>
      </c>
      <c r="F17" s="35" t="n">
        <f aca="false">'[1]HISTORICO DE MAB '!C5255</f>
        <v>4.303</v>
      </c>
      <c r="G17" s="36" t="n">
        <f aca="false">'[1]HISTORICO DE MAB '!D5255</f>
        <v>319.312107831745</v>
      </c>
      <c r="H17" s="36" t="str">
        <f aca="false">'[1]HISTORICO DE MAB '!F5255</f>
        <v>s/c</v>
      </c>
      <c r="I17" s="36" t="str">
        <f aca="false">'[1]HISTORICO DE MAB '!H5255</f>
        <v>s/c</v>
      </c>
      <c r="J17" s="37" t="n">
        <f aca="false">'[1]HISTORICO DE MAB '!J5255</f>
        <v>294.678131536138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256</f>
        <v>40980</v>
      </c>
      <c r="F18" s="35" t="n">
        <f aca="false">'[1]HISTORICO DE MAB '!C5256</f>
        <v>4.308</v>
      </c>
      <c r="G18" s="36" t="n">
        <f aca="false">'[1]HISTORICO DE MAB '!D5256</f>
        <v>316.155988857939</v>
      </c>
      <c r="H18" s="36" t="str">
        <f aca="false">'[1]HISTORICO DE MAB '!F5256</f>
        <v>s/c</v>
      </c>
      <c r="I18" s="36" t="str">
        <f aca="false">'[1]HISTORICO DE MAB '!H5256</f>
        <v>s/c</v>
      </c>
      <c r="J18" s="37" t="str">
        <f aca="false">'[1]HISTORICO DE MAB '!J5256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257</f>
        <v>40981</v>
      </c>
      <c r="F19" s="35" t="n">
        <f aca="false">'[1]HISTORICO DE MAB '!C5257</f>
        <v>4.335</v>
      </c>
      <c r="G19" s="36" t="n">
        <f aca="false">'[1]HISTORICO DE MAB '!D5257</f>
        <v>315.801614763553</v>
      </c>
      <c r="H19" s="36" t="str">
        <f aca="false">'[1]HISTORICO DE MAB '!F5257</f>
        <v>s/c</v>
      </c>
      <c r="I19" s="36" t="str">
        <f aca="false">'[1]HISTORICO DE MAB '!H5257</f>
        <v>s/c</v>
      </c>
      <c r="J19" s="37" t="n">
        <f aca="false">'[1]HISTORICO DE MAB '!J5257</f>
        <v>290.196078431373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258</f>
        <v>40982</v>
      </c>
      <c r="F20" s="35" t="n">
        <f aca="false">'[1]HISTORICO DE MAB '!C5258</f>
        <v>4.317</v>
      </c>
      <c r="G20" s="36" t="n">
        <f aca="false">'[1]HISTORICO DE MAB '!D5258</f>
        <v>321.982858466528</v>
      </c>
      <c r="H20" s="36" t="str">
        <f aca="false">'[1]HISTORICO DE MAB '!F5258</f>
        <v>s/c</v>
      </c>
      <c r="I20" s="36" t="str">
        <f aca="false">'[1]HISTORICO DE MAB '!H5258</f>
        <v>s/c</v>
      </c>
      <c r="J20" s="37" t="n">
        <f aca="false">'[1]HISTORICO DE MAB '!J5258</f>
        <v>291.86935371786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259</f>
        <v>40983</v>
      </c>
      <c r="F21" s="35" t="n">
        <f aca="false">'[1]HISTORICO DE MAB '!C5259</f>
        <v>4.32</v>
      </c>
      <c r="G21" s="36" t="n">
        <f aca="false">'[1]HISTORICO DE MAB '!D5259</f>
        <v>324.305555555556</v>
      </c>
      <c r="H21" s="36" t="str">
        <f aca="false">'[1]HISTORICO DE MAB '!F5259</f>
        <v>s/c</v>
      </c>
      <c r="I21" s="36" t="str">
        <f aca="false">'[1]HISTORICO DE MAB '!H5259</f>
        <v>s/c</v>
      </c>
      <c r="J21" s="37" t="n">
        <f aca="false">'[1]HISTORICO DE MAB '!J5259</f>
        <v>291.666666666667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260</f>
        <v>40984</v>
      </c>
      <c r="F22" s="35" t="n">
        <f aca="false">'[1]HISTORICO DE MAB '!C5260</f>
        <v>4.32</v>
      </c>
      <c r="G22" s="36" t="n">
        <f aca="false">'[1]HISTORICO DE MAB '!D5260</f>
        <v>330.324074074074</v>
      </c>
      <c r="H22" s="36" t="str">
        <f aca="false">'[1]HISTORICO DE MAB '!F5260</f>
        <v>s/c</v>
      </c>
      <c r="I22" s="36" t="str">
        <f aca="false">'[1]HISTORICO DE MAB '!H5260</f>
        <v>s/c</v>
      </c>
      <c r="J22" s="37" t="n">
        <f aca="false">'[1]HISTORICO DE MAB '!J5260</f>
        <v>291.666666666667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261</f>
        <v>40987</v>
      </c>
      <c r="F23" s="35" t="n">
        <f aca="false">'[1]HISTORICO DE MAB '!C5261</f>
        <v>4.323</v>
      </c>
      <c r="G23" s="36" t="n">
        <f aca="false">'[1]HISTORICO DE MAB '!D5261</f>
        <v>328.475595651168</v>
      </c>
      <c r="H23" s="36" t="str">
        <f aca="false">'[1]HISTORICO DE MAB '!F5261</f>
        <v>s/c</v>
      </c>
      <c r="I23" s="36" t="str">
        <f aca="false">'[1]HISTORICO DE MAB '!H5261</f>
        <v>s/c</v>
      </c>
      <c r="J23" s="37" t="n">
        <f aca="false">'[1]HISTORICO DE MAB '!J5261</f>
        <v>291.46426092991</v>
      </c>
    </row>
    <row r="24" customFormat="false" ht="18" hidden="false" customHeight="false" outlineLevel="0" collapsed="false">
      <c r="E24" s="33" t="n">
        <f aca="false">'[1]HISTORICO DE MAB '!B5262</f>
        <v>40988</v>
      </c>
      <c r="F24" s="35" t="n">
        <f aca="false">'[1]HISTORICO DE MAB '!C5262</f>
        <v>4.325</v>
      </c>
      <c r="G24" s="36" t="n">
        <f aca="false">'[1]HISTORICO DE MAB '!D5262</f>
        <v>323.699421965318</v>
      </c>
      <c r="H24" s="36" t="str">
        <f aca="false">'[1]HISTORICO DE MAB '!F5262</f>
        <v>s/c</v>
      </c>
      <c r="I24" s="36" t="str">
        <f aca="false">'[1]HISTORICO DE MAB '!H5262</f>
        <v>s/c</v>
      </c>
      <c r="J24" s="37" t="n">
        <f aca="false">'[1]HISTORICO DE MAB '!J5262</f>
        <v>291.329479768786</v>
      </c>
    </row>
    <row r="25" customFormat="false" ht="18" hidden="false" customHeight="false" outlineLevel="0" collapsed="false">
      <c r="E25" s="33" t="n">
        <f aca="false">'[1]HISTORICO DE MAB '!B5263</f>
        <v>40989</v>
      </c>
      <c r="F25" s="35" t="n">
        <f aca="false">'[1]HISTORICO DE MAB '!C5263</f>
        <v>4.327</v>
      </c>
      <c r="G25" s="36" t="n">
        <f aca="false">'[1]HISTORICO DE MAB '!D5263</f>
        <v>318.234342500578</v>
      </c>
      <c r="H25" s="36" t="str">
        <f aca="false">'[1]HISTORICO DE MAB '!F5263</f>
        <v>s/c</v>
      </c>
      <c r="I25" s="36" t="str">
        <f aca="false">'[1]HISTORICO DE MAB '!H5263</f>
        <v>s/c</v>
      </c>
      <c r="J25" s="37" t="str">
        <f aca="false">'[1]HISTORICO DE MAB '!J5263</f>
        <v>s/c</v>
      </c>
    </row>
    <row r="26" customFormat="false" ht="18" hidden="false" customHeight="false" outlineLevel="0" collapsed="false">
      <c r="E26" s="33" t="n">
        <f aca="false">'[1]HISTORICO DE MAB '!B5264</f>
        <v>40990</v>
      </c>
      <c r="F26" s="39" t="n">
        <f aca="false">'[1]HISTORICO DE MAB '!C5264</f>
        <v>4.326</v>
      </c>
      <c r="G26" s="36" t="n">
        <f aca="false">'[1]HISTORICO DE MAB '!D5264</f>
        <v>322.792417938049</v>
      </c>
      <c r="H26" s="36" t="str">
        <f aca="false">'[1]HISTORICO DE MAB '!F5264</f>
        <v>s/c</v>
      </c>
      <c r="I26" s="36" t="str">
        <f aca="false">'[1]HISTORICO DE MAB '!H5264</f>
        <v>s/c</v>
      </c>
      <c r="J26" s="37" t="str">
        <f aca="false">'[1]HISTORICO DE MAB '!J5264</f>
        <v>s/c</v>
      </c>
    </row>
    <row r="27" customFormat="false" ht="18" hidden="false" customHeight="false" outlineLevel="0" collapsed="false">
      <c r="E27" s="33" t="n">
        <f aca="false">'[1]HISTORICO DE MAB '!B5265</f>
        <v>40991</v>
      </c>
      <c r="F27" s="35" t="n">
        <f aca="false">'[1]HISTORICO DE MAB '!C5265</f>
        <v>4.329</v>
      </c>
      <c r="G27" s="36" t="n">
        <f aca="false">'[1]HISTORICO DE MAB '!D5265</f>
        <v>322.476322476323</v>
      </c>
      <c r="H27" s="36" t="str">
        <f aca="false">'[1]HISTORICO DE MAB '!F5265</f>
        <v>s/c</v>
      </c>
      <c r="I27" s="36" t="str">
        <f aca="false">'[1]HISTORICO DE MAB '!H5265</f>
        <v>s/c</v>
      </c>
      <c r="J27" s="37" t="n">
        <f aca="false">'[1]HISTORICO DE MAB '!J5265</f>
        <v>294.987294987295</v>
      </c>
    </row>
    <row r="28" customFormat="false" ht="18" hidden="false" customHeight="false" outlineLevel="0" collapsed="false">
      <c r="E28" s="33" t="n">
        <f aca="false">'[1]HISTORICO DE MAB '!B5266</f>
        <v>40994</v>
      </c>
      <c r="F28" s="35" t="n">
        <f aca="false">'[1]HISTORICO DE MAB '!C5266</f>
        <v>4.332</v>
      </c>
      <c r="G28" s="36" t="n">
        <f aca="false">'[1]HISTORICO DE MAB '!D5266</f>
        <v>326.638965835642</v>
      </c>
      <c r="H28" s="36" t="str">
        <f aca="false">'[1]HISTORICO DE MAB '!F5266</f>
        <v>s/c</v>
      </c>
      <c r="I28" s="36" t="str">
        <f aca="false">'[1]HISTORICO DE MAB '!H5266</f>
        <v>s/c</v>
      </c>
      <c r="J28" s="37" t="n">
        <f aca="false">'[1]HISTORICO DE MAB '!J5266</f>
        <v>295.475530932595</v>
      </c>
    </row>
    <row r="29" customFormat="false" ht="18" hidden="false" customHeight="false" outlineLevel="0" collapsed="false">
      <c r="E29" s="33" t="n">
        <f aca="false">'[1]HISTORICO DE MAB '!B5267</f>
        <v>40995</v>
      </c>
      <c r="F29" s="35" t="n">
        <f aca="false">'[1]HISTORICO DE MAB '!C5267</f>
        <v>4.333</v>
      </c>
      <c r="G29" s="36" t="n">
        <f aca="false">'[1]HISTORICO DE MAB '!D5267</f>
        <v>329.563812600969</v>
      </c>
      <c r="H29" s="36" t="n">
        <f aca="false">'[1]HISTORICO DE MAB '!F5267</f>
        <v>154.858066005077</v>
      </c>
      <c r="I29" s="36" t="str">
        <f aca="false">'[1]HISTORICO DE MAB '!H5267</f>
        <v>s/c</v>
      </c>
      <c r="J29" s="37" t="n">
        <f aca="false">'[1]HISTORICO DE MAB '!J5267</f>
        <v>295.407339026079</v>
      </c>
    </row>
    <row r="30" customFormat="false" ht="18" hidden="false" customHeight="false" outlineLevel="0" collapsed="false">
      <c r="E30" s="33" t="n">
        <f aca="false">'[1]HISTORICO DE MAB '!B5268</f>
        <v>40996</v>
      </c>
      <c r="F30" s="35" t="n">
        <f aca="false">'[1]HISTORICO DE MAB '!C5268</f>
        <v>4.334</v>
      </c>
      <c r="G30" s="36" t="n">
        <f aca="false">'[1]HISTORICO DE MAB '!D5268</f>
        <v>333.756345177665</v>
      </c>
      <c r="H30" s="36" t="str">
        <f aca="false">'[1]HISTORICO DE MAB '!F5268</f>
        <v>s/c</v>
      </c>
      <c r="I30" s="36" t="str">
        <f aca="false">'[1]HISTORICO DE MAB '!H5268</f>
        <v>s/c</v>
      </c>
      <c r="J30" s="37" t="n">
        <f aca="false">'[1]HISTORICO DE MAB '!J5268</f>
        <v>295.33917858791</v>
      </c>
    </row>
    <row r="31" customFormat="false" ht="18" hidden="false" customHeight="false" outlineLevel="0" collapsed="false">
      <c r="E31" s="33" t="n">
        <f aca="false">'[1]HISTORICO DE MAB '!B5269</f>
        <v>40997</v>
      </c>
      <c r="F31" s="35" t="n">
        <f aca="false">'[1]HISTORICO DE MAB '!C5269</f>
        <v>4.337</v>
      </c>
      <c r="G31" s="36" t="n">
        <f aca="false">'[1]HISTORICO DE MAB '!D5269</f>
        <v>333.410191376528</v>
      </c>
      <c r="H31" s="36" t="str">
        <f aca="false">'[1]HISTORICO DE MAB '!F5269</f>
        <v>s/c</v>
      </c>
      <c r="I31" s="36" t="str">
        <f aca="false">'[1]HISTORICO DE MAB '!H5269</f>
        <v>s/c</v>
      </c>
      <c r="J31" s="37" t="n">
        <f aca="false">'[1]HISTORICO DE MAB '!J5269</f>
        <v>297.440627161633</v>
      </c>
    </row>
    <row r="32" customFormat="false" ht="18" hidden="false" customHeight="false" outlineLevel="0" collapsed="false">
      <c r="E32" s="33" t="n">
        <f aca="false">'[1]HISTORICO DE MAB '!B5270</f>
        <v>40998</v>
      </c>
      <c r="F32" s="35" t="n">
        <f aca="false">'[1]HISTORICO DE MAB '!C5270</f>
        <v>4.339</v>
      </c>
      <c r="G32" s="36" t="n">
        <f aca="false">'[1]HISTORICO DE MAB '!D5270</f>
        <v>331.827610048398</v>
      </c>
      <c r="H32" s="36" t="str">
        <f aca="false">'[1]HISTORICO DE MAB '!F5270</f>
        <v>s/c</v>
      </c>
      <c r="I32" s="36" t="str">
        <f aca="false">'[1]HISTORICO DE MAB '!H5270</f>
        <v>s/c</v>
      </c>
      <c r="J32" s="37" t="n">
        <f aca="false">'[1]HISTORICO DE MAB '!J5270</f>
        <v>297.303526158101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383</f>
        <v>4.318</v>
      </c>
      <c r="G34" s="44" t="n">
        <f aca="false">'[1]HISTORICO DE MAB '!D5383</f>
        <v>323.673376333373</v>
      </c>
      <c r="H34" s="45" t="n">
        <f aca="false">'[1]HISTORICO DE MAB '!F5383</f>
        <v>154.858066005077</v>
      </c>
      <c r="I34" s="45" t="s">
        <v>20</v>
      </c>
      <c r="J34" s="32" t="n">
        <f aca="false">'[1]HISTORICO DE MAB '!J5383</f>
        <v>293.755702659309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384</f>
        <v>4.339</v>
      </c>
      <c r="G35" s="48" t="n">
        <f aca="false">'[1]HISTORICO DE MAB '!D5384</f>
        <v>333.756345177665</v>
      </c>
      <c r="H35" s="45" t="n">
        <f aca="false">'[1]HISTORICO DE MAB '!F5384</f>
        <v>154.858066005077</v>
      </c>
      <c r="I35" s="45" t="s">
        <v>20</v>
      </c>
      <c r="J35" s="37" t="n">
        <f aca="false">'[1]HISTORICO DE MAB '!J5384</f>
        <v>297.440627161633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385</f>
        <v>4.295</v>
      </c>
      <c r="G36" s="51" t="n">
        <f aca="false">'[1]HISTORICO DE MAB '!D5385</f>
        <v>315.801614763553</v>
      </c>
      <c r="H36" s="45" t="n">
        <f aca="false">'[1]HISTORICO DE MAB '!F5385</f>
        <v>154.858066005077</v>
      </c>
      <c r="I36" s="45" t="s">
        <v>20</v>
      </c>
      <c r="J36" s="37" t="n">
        <f aca="false">'[1]HISTORICO DE MAB '!J5385</f>
        <v>290.196078431373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386</f>
        <v>4.30968852459016</v>
      </c>
      <c r="G37" s="44" t="n">
        <f aca="false">'[1]HISTORICO DE MAB '!D5386</f>
        <v>315.596846127742</v>
      </c>
      <c r="H37" s="45" t="n">
        <f aca="false">'[1]HISTORICO DE MAB '!F5386</f>
        <v>154.858066005077</v>
      </c>
      <c r="I37" s="55" t="n">
        <f aca="false">'[1]HISTORICO DE MAB '!H5386</f>
        <v>165.893271461717</v>
      </c>
      <c r="J37" s="56" t="n">
        <f aca="false">'[1]HISTORICO DE MAB '!J5386</f>
        <v>295.17003073838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387</f>
        <v>4.339</v>
      </c>
      <c r="G38" s="59" t="n">
        <f aca="false">'[1]HISTORICO DE MAB '!D5387</f>
        <v>333.756345177665</v>
      </c>
      <c r="H38" s="45" t="n">
        <f aca="false">'[1]HISTORICO DE MAB '!F5387</f>
        <v>154.858066005077</v>
      </c>
      <c r="I38" s="60" t="n">
        <f aca="false">'[1]HISTORICO DE MAB '!H5387</f>
        <v>165.893271461717</v>
      </c>
      <c r="J38" s="37" t="n">
        <f aca="false">'[1]HISTORICO DE MAB '!J5387</f>
        <v>300.46403712297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388</f>
        <v>4.29</v>
      </c>
      <c r="G39" s="51" t="n">
        <f aca="false">'[1]HISTORICO DE MAB '!D5388</f>
        <v>297.674418604651</v>
      </c>
      <c r="H39" s="63" t="n">
        <f aca="false">'[1]HISTORICO DE MAB '!F5388</f>
        <v>154.858066005077</v>
      </c>
      <c r="I39" s="64" t="n">
        <f aca="false">'[1]HISTORICO DE MAB '!H5388</f>
        <v>165.893271461717</v>
      </c>
      <c r="J39" s="65" t="n">
        <f aca="false">'[1]HISTORICO DE MAB '!J5388</f>
        <v>289.97668997669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0999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N21" activeCellId="0" sqref="N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5.71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2940</f>
        <v>01-03-2012 al 07-03-2012</v>
      </c>
      <c r="B10" s="101" t="n">
        <f aca="false">[2]datos!B2940</f>
        <v>2.16</v>
      </c>
      <c r="C10" s="101" t="n">
        <f aca="false">[2]datos!C2940</f>
        <v>2.15</v>
      </c>
      <c r="D10" s="101" t="n">
        <f aca="false">[2]datos!D2940</f>
        <v>2.13</v>
      </c>
      <c r="E10" s="101" t="n">
        <f aca="false">[2]datos!E2940</f>
        <v>2.1</v>
      </c>
      <c r="F10" s="101" t="n">
        <f aca="false">[2]datos!F2940</f>
        <v>1.93</v>
      </c>
      <c r="G10" s="101" t="n">
        <f aca="false">[2]datos!G2940</f>
        <v>1.54</v>
      </c>
      <c r="H10" s="101" t="n">
        <f aca="false">[2]datos!H2940</f>
        <v>1.28</v>
      </c>
      <c r="I10" s="101" t="n">
        <f aca="false">[2]datos!I2940</f>
        <v>1.15</v>
      </c>
      <c r="J10" s="101" t="n">
        <f aca="false">[2]datos!J2940</f>
        <v>140</v>
      </c>
      <c r="K10" s="101" t="n">
        <f aca="false">[2]datos!K2940</f>
        <v>130</v>
      </c>
      <c r="L10" s="101" t="n">
        <f aca="false">[2]datos!L2940</f>
        <v>135</v>
      </c>
      <c r="N10" s="103" t="str">
        <f aca="false">[2]datos!A2922</f>
        <v>01-03-2012 al 07-03-2012</v>
      </c>
      <c r="O10" s="104" t="n">
        <f aca="false">[2]datos!B2922</f>
        <v>75</v>
      </c>
      <c r="P10" s="104" t="str">
        <f aca="false">[2]datos!C2922</f>
        <v>s/c</v>
      </c>
      <c r="Q10" s="104" t="n">
        <f aca="false">[2]datos!D2922</f>
        <v>72</v>
      </c>
      <c r="R10" s="104" t="n">
        <f aca="false">[2]datos!E2922</f>
        <v>70</v>
      </c>
      <c r="S10" s="104" t="n">
        <f aca="false">[2]datos!F2922</f>
        <v>66</v>
      </c>
      <c r="T10" s="104" t="n">
        <f aca="false">[2]datos!G2922</f>
        <v>62</v>
      </c>
      <c r="U10" s="104" t="n">
        <f aca="false">[2]datos!H2922</f>
        <v>59</v>
      </c>
      <c r="V10" s="104" t="n">
        <f aca="false">[2]datos!I2922</f>
        <v>54</v>
      </c>
      <c r="W10" s="104" t="n">
        <f aca="false">[2]datos!J2922</f>
        <v>76</v>
      </c>
      <c r="X10" s="104"/>
    </row>
    <row r="11" s="91" customFormat="true" ht="11.1" hidden="false" customHeight="true" outlineLevel="0" collapsed="false">
      <c r="A11" s="105" t="str">
        <f aca="false">[2]datos!A2941</f>
        <v>08-03-2012 al 14-03-2012</v>
      </c>
      <c r="B11" s="106" t="n">
        <f aca="false">[2]datos!B2941</f>
        <v>2.16</v>
      </c>
      <c r="C11" s="106" t="n">
        <f aca="false">[2]datos!C2941</f>
        <v>2.15</v>
      </c>
      <c r="D11" s="106" t="n">
        <f aca="false">[2]datos!D2941</f>
        <v>2.13</v>
      </c>
      <c r="E11" s="106" t="n">
        <f aca="false">[2]datos!E2941</f>
        <v>2.1</v>
      </c>
      <c r="F11" s="106" t="n">
        <f aca="false">[2]datos!F2941</f>
        <v>1.93</v>
      </c>
      <c r="G11" s="106" t="n">
        <f aca="false">[2]datos!G2941</f>
        <v>1.54</v>
      </c>
      <c r="H11" s="106" t="n">
        <f aca="false">[2]datos!H2941</f>
        <v>1.25</v>
      </c>
      <c r="I11" s="106" t="n">
        <f aca="false">[2]datos!I2941</f>
        <v>1.13</v>
      </c>
      <c r="J11" s="106" t="n">
        <f aca="false">[2]datos!J2941</f>
        <v>140</v>
      </c>
      <c r="K11" s="106" t="n">
        <f aca="false">[2]datos!K2941</f>
        <v>140</v>
      </c>
      <c r="L11" s="106" t="n">
        <f aca="false">[2]datos!L2941</f>
        <v>135</v>
      </c>
      <c r="N11" s="107" t="str">
        <f aca="false">[2]datos!A2923</f>
        <v>08-03-2012 al 14-03-2012</v>
      </c>
      <c r="O11" s="104" t="n">
        <f aca="false">[2]datos!B2923</f>
        <v>73</v>
      </c>
      <c r="P11" s="104" t="str">
        <f aca="false">[2]datos!C2923</f>
        <v>s/c</v>
      </c>
      <c r="Q11" s="104" t="n">
        <f aca="false">[2]datos!D2923</f>
        <v>70</v>
      </c>
      <c r="R11" s="104" t="n">
        <f aca="false">[2]datos!E2923</f>
        <v>68</v>
      </c>
      <c r="S11" s="104" t="n">
        <f aca="false">[2]datos!F2923</f>
        <v>64</v>
      </c>
      <c r="T11" s="104" t="n">
        <f aca="false">[2]datos!G2923</f>
        <v>60</v>
      </c>
      <c r="U11" s="104" t="n">
        <f aca="false">[2]datos!H2923</f>
        <v>57</v>
      </c>
      <c r="V11" s="104" t="n">
        <f aca="false">[2]datos!I2923</f>
        <v>52</v>
      </c>
      <c r="W11" s="104" t="n">
        <f aca="false">[2]datos!J2923</f>
        <v>75</v>
      </c>
      <c r="X11" s="104"/>
    </row>
    <row r="12" s="91" customFormat="true" ht="11.1" hidden="false" customHeight="true" outlineLevel="0" collapsed="false">
      <c r="A12" s="105" t="str">
        <f aca="false">[2]datos!A2942</f>
        <v>15-03-2012 al 21-03-2012</v>
      </c>
      <c r="B12" s="106" t="n">
        <f aca="false">[2]datos!B2942</f>
        <v>2.14</v>
      </c>
      <c r="C12" s="106" t="n">
        <f aca="false">[2]datos!C2942</f>
        <v>2.13</v>
      </c>
      <c r="D12" s="106" t="n">
        <f aca="false">[2]datos!D2942</f>
        <v>2.11</v>
      </c>
      <c r="E12" s="106" t="n">
        <f aca="false">[2]datos!E2942</f>
        <v>2.08</v>
      </c>
      <c r="F12" s="106" t="n">
        <f aca="false">[2]datos!F2942</f>
        <v>1.92</v>
      </c>
      <c r="G12" s="106" t="n">
        <f aca="false">[2]datos!G2942</f>
        <v>1.53</v>
      </c>
      <c r="H12" s="106" t="n">
        <f aca="false">[2]datos!H2942</f>
        <v>1.2</v>
      </c>
      <c r="I12" s="106" t="n">
        <f aca="false">[2]datos!I2942</f>
        <v>1.08</v>
      </c>
      <c r="J12" s="106" t="n">
        <f aca="false">[2]datos!J2942</f>
        <v>140</v>
      </c>
      <c r="K12" s="106" t="n">
        <f aca="false">[2]datos!K2942</f>
        <v>140</v>
      </c>
      <c r="L12" s="106" t="n">
        <f aca="false">[2]datos!L2942</f>
        <v>135</v>
      </c>
      <c r="N12" s="107" t="str">
        <f aca="false">[2]datos!A2924</f>
        <v>15-03-2012 al 21-03-2012</v>
      </c>
      <c r="O12" s="104" t="n">
        <f aca="false">[2]datos!B2924</f>
        <v>73</v>
      </c>
      <c r="P12" s="104" t="str">
        <f aca="false">[2]datos!C2924</f>
        <v>s/c</v>
      </c>
      <c r="Q12" s="104" t="n">
        <f aca="false">[2]datos!D2924</f>
        <v>70</v>
      </c>
      <c r="R12" s="104" t="n">
        <f aca="false">[2]datos!E2924</f>
        <v>68</v>
      </c>
      <c r="S12" s="104" t="n">
        <f aca="false">[2]datos!F2924</f>
        <v>64</v>
      </c>
      <c r="T12" s="104" t="n">
        <f aca="false">[2]datos!G2924</f>
        <v>60</v>
      </c>
      <c r="U12" s="104" t="n">
        <f aca="false">[2]datos!H2924</f>
        <v>56</v>
      </c>
      <c r="V12" s="104" t="n">
        <f aca="false">[2]datos!I2924</f>
        <v>51</v>
      </c>
      <c r="W12" s="104" t="n">
        <f aca="false">[2]datos!J2924</f>
        <v>74</v>
      </c>
      <c r="X12" s="104"/>
    </row>
    <row r="13" s="91" customFormat="true" ht="11.1" hidden="false" customHeight="true" outlineLevel="0" collapsed="false">
      <c r="A13" s="105" t="str">
        <f aca="false">[2]datos!A2943</f>
        <v>22-03-2012 al 28-03-2012</v>
      </c>
      <c r="B13" s="106" t="n">
        <f aca="false">[2]datos!B2943</f>
        <v>2.11</v>
      </c>
      <c r="C13" s="106" t="n">
        <f aca="false">[2]datos!C2943</f>
        <v>2.1</v>
      </c>
      <c r="D13" s="106" t="n">
        <f aca="false">[2]datos!D2943</f>
        <v>2.08</v>
      </c>
      <c r="E13" s="106" t="n">
        <f aca="false">[2]datos!E2943</f>
        <v>2.05</v>
      </c>
      <c r="F13" s="106" t="n">
        <f aca="false">[2]datos!F2943</f>
        <v>1.91</v>
      </c>
      <c r="G13" s="106" t="n">
        <f aca="false">[2]datos!G2943</f>
        <v>1.53</v>
      </c>
      <c r="H13" s="106" t="n">
        <f aca="false">[2]datos!H2943</f>
        <v>1.2</v>
      </c>
      <c r="I13" s="106" t="n">
        <f aca="false">[2]datos!I2943</f>
        <v>1.08</v>
      </c>
      <c r="J13" s="106" t="n">
        <f aca="false">[2]datos!J2943</f>
        <v>140</v>
      </c>
      <c r="K13" s="106" t="n">
        <f aca="false">[2]datos!K2943</f>
        <v>140</v>
      </c>
      <c r="L13" s="106" t="n">
        <f aca="false">[2]datos!L2943</f>
        <v>129</v>
      </c>
      <c r="N13" s="108" t="str">
        <f aca="false">[2]datos!A2925</f>
        <v>22-03-2012 al 28-03-2012</v>
      </c>
      <c r="O13" s="104" t="n">
        <f aca="false">[2]datos!B2925</f>
        <v>73</v>
      </c>
      <c r="P13" s="104" t="str">
        <f aca="false">[2]datos!C2925</f>
        <v>s/c</v>
      </c>
      <c r="Q13" s="104" t="n">
        <f aca="false">[2]datos!D2925</f>
        <v>70</v>
      </c>
      <c r="R13" s="104" t="n">
        <f aca="false">[2]datos!E2925</f>
        <v>68</v>
      </c>
      <c r="S13" s="104" t="n">
        <f aca="false">[2]datos!F2925</f>
        <v>64</v>
      </c>
      <c r="T13" s="104" t="n">
        <f aca="false">[2]datos!G2925</f>
        <v>60</v>
      </c>
      <c r="U13" s="104" t="n">
        <f aca="false">[2]datos!H2925</f>
        <v>56</v>
      </c>
      <c r="V13" s="104" t="n">
        <f aca="false">[2]datos!I2925</f>
        <v>51</v>
      </c>
      <c r="W13" s="104" t="n">
        <f aca="false">[2]datos!J2925</f>
        <v>77</v>
      </c>
      <c r="X13" s="104"/>
    </row>
    <row r="14" s="91" customFormat="true" ht="11.1" hidden="false" customHeight="true" outlineLevel="0" collapsed="false">
      <c r="A14" s="109"/>
      <c r="B14" s="110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2945</f>
        <v>2.1425</v>
      </c>
      <c r="C15" s="101" t="n">
        <f aca="false">[2]datos!C2945</f>
        <v>2.1325</v>
      </c>
      <c r="D15" s="101" t="n">
        <f aca="false">[2]datos!D2945</f>
        <v>2.1125</v>
      </c>
      <c r="E15" s="101" t="n">
        <f aca="false">[2]datos!E2945</f>
        <v>2.0825</v>
      </c>
      <c r="F15" s="101" t="n">
        <f aca="false">[2]datos!F2945</f>
        <v>1.9225</v>
      </c>
      <c r="G15" s="101" t="n">
        <f aca="false">[2]datos!G2945</f>
        <v>1.535</v>
      </c>
      <c r="H15" s="101" t="n">
        <f aca="false">[2]datos!H2945</f>
        <v>1.2325</v>
      </c>
      <c r="I15" s="101" t="n">
        <f aca="false">[2]datos!I2945</f>
        <v>1.11</v>
      </c>
      <c r="J15" s="101" t="n">
        <f aca="false">[2]datos!J2945</f>
        <v>140</v>
      </c>
      <c r="K15" s="101" t="n">
        <f aca="false">[2]datos!K2945</f>
        <v>137.5</v>
      </c>
      <c r="L15" s="101" t="n">
        <f aca="false">[2]datos!L2945</f>
        <v>133.5</v>
      </c>
      <c r="N15" s="114" t="s">
        <v>19</v>
      </c>
      <c r="O15" s="101" t="n">
        <f aca="false">[2]datos!B2927</f>
        <v>73.5</v>
      </c>
      <c r="P15" s="101" t="str">
        <f aca="false">[2]datos!C2927</f>
        <v>s/c</v>
      </c>
      <c r="Q15" s="101" t="n">
        <f aca="false">[2]datos!D2927</f>
        <v>70.5</v>
      </c>
      <c r="R15" s="101" t="n">
        <f aca="false">[2]datos!E2927</f>
        <v>68.5</v>
      </c>
      <c r="S15" s="101" t="n">
        <f aca="false">[2]datos!F2927</f>
        <v>64.5</v>
      </c>
      <c r="T15" s="101" t="n">
        <f aca="false">[2]datos!G2927</f>
        <v>60.5</v>
      </c>
      <c r="U15" s="101" t="n">
        <f aca="false">[2]datos!H2927</f>
        <v>57</v>
      </c>
      <c r="V15" s="101" t="n">
        <f aca="false">[2]datos!I2927</f>
        <v>52</v>
      </c>
      <c r="W15" s="101" t="n">
        <f aca="false">[2]datos!J2927</f>
        <v>75.5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2946</f>
        <v>2.16</v>
      </c>
      <c r="C16" s="106" t="n">
        <f aca="false">[2]datos!C2946</f>
        <v>2.15</v>
      </c>
      <c r="D16" s="106" t="n">
        <f aca="false">[2]datos!D2946</f>
        <v>2.13</v>
      </c>
      <c r="E16" s="106" t="n">
        <f aca="false">[2]datos!E2946</f>
        <v>2.1</v>
      </c>
      <c r="F16" s="106" t="n">
        <f aca="false">[2]datos!F2946</f>
        <v>1.93</v>
      </c>
      <c r="G16" s="106" t="n">
        <f aca="false">[2]datos!G2946</f>
        <v>1.54</v>
      </c>
      <c r="H16" s="106" t="n">
        <f aca="false">[2]datos!H2946</f>
        <v>1.28</v>
      </c>
      <c r="I16" s="106" t="n">
        <f aca="false">[2]datos!I2946</f>
        <v>1.15</v>
      </c>
      <c r="J16" s="106" t="n">
        <f aca="false">[2]datos!J2946</f>
        <v>140</v>
      </c>
      <c r="K16" s="106" t="n">
        <f aca="false">[2]datos!K2946</f>
        <v>140</v>
      </c>
      <c r="L16" s="106" t="n">
        <f aca="false">[2]datos!L2946</f>
        <v>135</v>
      </c>
      <c r="N16" s="116" t="s">
        <v>21</v>
      </c>
      <c r="O16" s="106" t="n">
        <f aca="false">[2]datos!B2928</f>
        <v>75</v>
      </c>
      <c r="P16" s="106" t="str">
        <f aca="false">[2]datos!C2928</f>
        <v>s/c</v>
      </c>
      <c r="Q16" s="106" t="n">
        <f aca="false">[2]datos!D2928</f>
        <v>72</v>
      </c>
      <c r="R16" s="106" t="n">
        <f aca="false">[2]datos!E2928</f>
        <v>70</v>
      </c>
      <c r="S16" s="106" t="n">
        <f aca="false">[2]datos!F2928</f>
        <v>66</v>
      </c>
      <c r="T16" s="106" t="n">
        <f aca="false">[2]datos!G2928</f>
        <v>62</v>
      </c>
      <c r="U16" s="106" t="n">
        <f aca="false">[2]datos!H2928</f>
        <v>59</v>
      </c>
      <c r="V16" s="106" t="n">
        <f aca="false">[2]datos!I2928</f>
        <v>54</v>
      </c>
      <c r="W16" s="106" t="n">
        <f aca="false">[2]datos!J2928</f>
        <v>77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2947</f>
        <v>2.11</v>
      </c>
      <c r="C17" s="110" t="n">
        <f aca="false">[2]datos!C2947</f>
        <v>2.1</v>
      </c>
      <c r="D17" s="110" t="n">
        <f aca="false">[2]datos!D2947</f>
        <v>2.08</v>
      </c>
      <c r="E17" s="110" t="n">
        <f aca="false">[2]datos!E2947</f>
        <v>2.05</v>
      </c>
      <c r="F17" s="110" t="n">
        <f aca="false">[2]datos!F2947</f>
        <v>1.91</v>
      </c>
      <c r="G17" s="110" t="n">
        <f aca="false">[2]datos!G2947</f>
        <v>1.53</v>
      </c>
      <c r="H17" s="110" t="n">
        <f aca="false">[2]datos!H2947</f>
        <v>1.2</v>
      </c>
      <c r="I17" s="110" t="n">
        <f aca="false">[2]datos!I2947</f>
        <v>1.08</v>
      </c>
      <c r="J17" s="110" t="n">
        <f aca="false">[2]datos!J2947</f>
        <v>140</v>
      </c>
      <c r="K17" s="110" t="n">
        <f aca="false">[2]datos!K2947</f>
        <v>130</v>
      </c>
      <c r="L17" s="110" t="n">
        <f aca="false">[2]datos!L2947</f>
        <v>129</v>
      </c>
      <c r="N17" s="118" t="s">
        <v>22</v>
      </c>
      <c r="O17" s="110" t="n">
        <f aca="false">[2]datos!B2929</f>
        <v>73</v>
      </c>
      <c r="P17" s="110" t="str">
        <f aca="false">[2]datos!C2929</f>
        <v>s/c</v>
      </c>
      <c r="Q17" s="110" t="n">
        <f aca="false">[2]datos!D2929</f>
        <v>70</v>
      </c>
      <c r="R17" s="110" t="n">
        <f aca="false">[2]datos!E2929</f>
        <v>68</v>
      </c>
      <c r="S17" s="110" t="n">
        <f aca="false">[2]datos!F2929</f>
        <v>64</v>
      </c>
      <c r="T17" s="110" t="n">
        <f aca="false">[2]datos!G2929</f>
        <v>60</v>
      </c>
      <c r="U17" s="110" t="n">
        <f aca="false">[2]datos!H2929</f>
        <v>56</v>
      </c>
      <c r="V17" s="110" t="n">
        <f aca="false">[2]datos!I2929</f>
        <v>51</v>
      </c>
      <c r="W17" s="110" t="n">
        <f aca="false">[2]datos!J2929</f>
        <v>74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2948</f>
        <v>2.07230769230769</v>
      </c>
      <c r="C18" s="101" t="n">
        <f aca="false">[2]datos!C2948</f>
        <v>2.06230769230769</v>
      </c>
      <c r="D18" s="101" t="n">
        <f aca="false">[2]datos!D2948</f>
        <v>2.04230769230769</v>
      </c>
      <c r="E18" s="101" t="n">
        <f aca="false">[2]datos!E2948</f>
        <v>2.01230769230769</v>
      </c>
      <c r="F18" s="101" t="n">
        <f aca="false">[2]datos!F2948</f>
        <v>1.85923076923077</v>
      </c>
      <c r="G18" s="101" t="n">
        <f aca="false">[2]datos!G2948</f>
        <v>1.49461538461538</v>
      </c>
      <c r="H18" s="101" t="n">
        <f aca="false">[2]datos!H2948</f>
        <v>1.21153846153846</v>
      </c>
      <c r="I18" s="101" t="n">
        <f aca="false">[2]datos!I2948</f>
        <v>1.08538461538462</v>
      </c>
      <c r="J18" s="119" t="n">
        <f aca="false">[2]datos!J2948</f>
        <v>133.076923076923</v>
      </c>
      <c r="K18" s="119" t="n">
        <f aca="false">[2]datos!K2948</f>
        <v>132.307692307692</v>
      </c>
      <c r="L18" s="101" t="n">
        <f aca="false">[2]datos!L2948</f>
        <v>134.153846153846</v>
      </c>
      <c r="N18" s="114" t="s">
        <v>53</v>
      </c>
      <c r="O18" s="119" t="n">
        <f aca="false">[2]datos!B2930</f>
        <v>75.8461538461538</v>
      </c>
      <c r="P18" s="119" t="str">
        <f aca="false">[2]datos!C2930</f>
        <v>s/c</v>
      </c>
      <c r="Q18" s="119" t="n">
        <f aca="false">[2]datos!D2930</f>
        <v>72.6923076923077</v>
      </c>
      <c r="R18" s="119" t="n">
        <f aca="false">[2]datos!E2930</f>
        <v>70.6923076923077</v>
      </c>
      <c r="S18" s="119" t="n">
        <f aca="false">[2]datos!F2930</f>
        <v>66.6923076923077</v>
      </c>
      <c r="T18" s="119" t="n">
        <f aca="false">[2]datos!G2930</f>
        <v>62.4615384615385</v>
      </c>
      <c r="U18" s="119" t="n">
        <f aca="false">[2]datos!H2930</f>
        <v>59.1538461538462</v>
      </c>
      <c r="V18" s="119" t="n">
        <f aca="false">[2]datos!I2930</f>
        <v>54.3076923076923</v>
      </c>
      <c r="W18" s="119" t="n">
        <f aca="false">[2]datos!J2930</f>
        <v>77.4615384615385</v>
      </c>
      <c r="X18" s="119"/>
    </row>
    <row r="19" s="91" customFormat="true" ht="11.1" hidden="false" customHeight="true" outlineLevel="0" collapsed="false">
      <c r="A19" s="115" t="s">
        <v>54</v>
      </c>
      <c r="B19" s="106" t="n">
        <f aca="false">[2]datos!B2949</f>
        <v>2.16</v>
      </c>
      <c r="C19" s="106" t="n">
        <f aca="false">[2]datos!C2949</f>
        <v>2.15</v>
      </c>
      <c r="D19" s="106" t="n">
        <f aca="false">[2]datos!D2949</f>
        <v>2.13</v>
      </c>
      <c r="E19" s="106" t="n">
        <f aca="false">[2]datos!E2949</f>
        <v>2.1</v>
      </c>
      <c r="F19" s="106" t="n">
        <f aca="false">[2]datos!F2949</f>
        <v>1.93</v>
      </c>
      <c r="G19" s="106" t="n">
        <f aca="false">[2]datos!G2949</f>
        <v>1.54</v>
      </c>
      <c r="H19" s="106" t="n">
        <f aca="false">[2]datos!H2949</f>
        <v>1.28</v>
      </c>
      <c r="I19" s="106" t="n">
        <f aca="false">[2]datos!I2949</f>
        <v>1.15</v>
      </c>
      <c r="J19" s="106" t="n">
        <f aca="false">[2]datos!J2949</f>
        <v>140</v>
      </c>
      <c r="K19" s="106" t="n">
        <f aca="false">[2]datos!K2949</f>
        <v>140</v>
      </c>
      <c r="L19" s="106" t="n">
        <f aca="false">[2]datos!L2949</f>
        <v>135</v>
      </c>
      <c r="N19" s="116" t="s">
        <v>54</v>
      </c>
      <c r="O19" s="106" t="n">
        <f aca="false">[2]datos!B2931</f>
        <v>78</v>
      </c>
      <c r="P19" s="106" t="str">
        <f aca="false">[2]datos!C2931</f>
        <v>s/c</v>
      </c>
      <c r="Q19" s="106" t="n">
        <f aca="false">[2]datos!D2931</f>
        <v>75</v>
      </c>
      <c r="R19" s="106" t="n">
        <f aca="false">[2]datos!E2931</f>
        <v>73</v>
      </c>
      <c r="S19" s="106" t="n">
        <f aca="false">[2]datos!F2931</f>
        <v>69</v>
      </c>
      <c r="T19" s="106" t="n">
        <f aca="false">[2]datos!G2931</f>
        <v>65</v>
      </c>
      <c r="U19" s="106" t="n">
        <f aca="false">[2]datos!H2931</f>
        <v>62</v>
      </c>
      <c r="V19" s="106" t="n">
        <f aca="false">[2]datos!I2931</f>
        <v>61</v>
      </c>
      <c r="W19" s="106" t="n">
        <f aca="false">[2]datos!J2931</f>
        <v>80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2950</f>
        <v>1.99</v>
      </c>
      <c r="C20" s="110" t="n">
        <f aca="false">[2]datos!C2950</f>
        <v>1.98</v>
      </c>
      <c r="D20" s="110" t="n">
        <f aca="false">[2]datos!D2950</f>
        <v>1.96</v>
      </c>
      <c r="E20" s="110" t="n">
        <f aca="false">[2]datos!E2950</f>
        <v>1.93</v>
      </c>
      <c r="F20" s="110" t="n">
        <f aca="false">[2]datos!F2950</f>
        <v>1.78</v>
      </c>
      <c r="G20" s="110" t="n">
        <f aca="false">[2]datos!G2950</f>
        <v>1.37</v>
      </c>
      <c r="H20" s="110" t="n">
        <f aca="false">[2]datos!H2950</f>
        <v>1.02</v>
      </c>
      <c r="I20" s="110" t="n">
        <f aca="false">[2]datos!I2950</f>
        <v>0.86</v>
      </c>
      <c r="J20" s="110" t="n">
        <f aca="false">[2]datos!J2950</f>
        <v>130</v>
      </c>
      <c r="K20" s="110" t="n">
        <f aca="false">[2]datos!K2950</f>
        <v>130</v>
      </c>
      <c r="L20" s="110" t="n">
        <f aca="false">[2]datos!L2950</f>
        <v>129</v>
      </c>
      <c r="N20" s="120" t="s">
        <v>55</v>
      </c>
      <c r="O20" s="110" t="n">
        <f aca="false">[2]datos!B2932</f>
        <v>73</v>
      </c>
      <c r="P20" s="110" t="str">
        <f aca="false">[2]datos!C2932</f>
        <v>s/c</v>
      </c>
      <c r="Q20" s="110" t="n">
        <f aca="false">[2]datos!D2932</f>
        <v>70</v>
      </c>
      <c r="R20" s="110" t="n">
        <f aca="false">[2]datos!E2932</f>
        <v>68</v>
      </c>
      <c r="S20" s="110" t="n">
        <f aca="false">[2]datos!F2932</f>
        <v>64</v>
      </c>
      <c r="T20" s="110" t="n">
        <f aca="false">[2]datos!G2932</f>
        <v>57</v>
      </c>
      <c r="U20" s="110" t="n">
        <f aca="false">[2]datos!H2932</f>
        <v>53</v>
      </c>
      <c r="V20" s="110" t="n">
        <f aca="false">[2]datos!I2932</f>
        <v>47</v>
      </c>
      <c r="W20" s="110" t="n">
        <f aca="false">[2]datos!J2932</f>
        <v>74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6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14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AD6</f>
        <v>Mayo</v>
      </c>
      <c r="C7" s="131" t="str">
        <f aca="false">'[3]Precio Futuro Historico'!AE6</f>
        <v>Julio</v>
      </c>
      <c r="D7" s="131" t="str">
        <f aca="false">'[3]Precio Futuro Historico'!AF6</f>
        <v>Octubre</v>
      </c>
      <c r="E7" s="131" t="str">
        <f aca="false">'[3]Precio Futuro Historico'!AG6</f>
        <v>Diciembre</v>
      </c>
      <c r="F7" s="131" t="str">
        <f aca="false">'[3]Precio Futuro Historico'!AH6</f>
        <v>Marzo</v>
      </c>
      <c r="G7" s="131" t="str">
        <f aca="false">'[3]Precio Futuro Historico'!AI6</f>
        <v>Mayo</v>
      </c>
      <c r="H7" s="131" t="str">
        <f aca="false">'[3]Precio Futuro Historico'!AJ6</f>
        <v>Julio</v>
      </c>
      <c r="I7" s="131" t="str">
        <f aca="false">'[3]Precio Futuro Historico'!AK6</f>
        <v>Octubre</v>
      </c>
      <c r="J7" s="131" t="str">
        <f aca="false">'[3]Precio Futuro Historico'!AL6</f>
        <v>Diciembre</v>
      </c>
      <c r="K7" s="131" t="str">
        <f aca="false">'[3]Precio Futuro Historico'!AM6</f>
        <v>Marzo</v>
      </c>
    </row>
    <row r="8" customFormat="false" ht="16.5" hidden="false" customHeight="false" outlineLevel="0" collapsed="false">
      <c r="A8" s="127"/>
      <c r="B8" s="132" t="str">
        <f aca="false">'[3]Precio Futuro Historico'!AD7</f>
        <v>´12</v>
      </c>
      <c r="C8" s="132" t="str">
        <f aca="false">'[3]Precio Futuro Historico'!AE7</f>
        <v>´12</v>
      </c>
      <c r="D8" s="132" t="str">
        <f aca="false">'[3]Precio Futuro Historico'!AF7</f>
        <v>´12</v>
      </c>
      <c r="E8" s="132" t="str">
        <f aca="false">'[3]Precio Futuro Historico'!AG7</f>
        <v>´12</v>
      </c>
      <c r="F8" s="132" t="str">
        <f aca="false">'[3]Precio Futuro Historico'!AH7</f>
        <v>´13</v>
      </c>
      <c r="G8" s="132" t="str">
        <f aca="false">'[3]Precio Futuro Historico'!AI7</f>
        <v>´13</v>
      </c>
      <c r="H8" s="132" t="str">
        <f aca="false">'[3]Precio Futuro Historico'!AJ7</f>
        <v>´13</v>
      </c>
      <c r="I8" s="132" t="str">
        <f aca="false">'[3]Precio Futuro Historico'!AK7</f>
        <v>´13</v>
      </c>
      <c r="J8" s="132" t="str">
        <f aca="false">'[3]Precio Futuro Historico'!AL7</f>
        <v>´13</v>
      </c>
      <c r="K8" s="132" t="str">
        <f aca="false">'[3]Precio Futuro Historico'!AM7</f>
        <v>´14</v>
      </c>
    </row>
    <row r="9" customFormat="false" ht="15.75" hidden="false" customHeight="false" outlineLevel="0" collapsed="false">
      <c r="A9" s="133" t="n">
        <f aca="false">'[3]Precio Futuro Historico'!B1851</f>
        <v>40969</v>
      </c>
      <c r="B9" s="134" t="n">
        <f aca="false">'[3]Precio Futuro Historico'!AD1851</f>
        <v>89.67</v>
      </c>
      <c r="C9" s="134" t="n">
        <f aca="false">'[3]Precio Futuro Historico'!AE1851</f>
        <v>91.05</v>
      </c>
      <c r="D9" s="134" t="n">
        <f aca="false">'[3]Precio Futuro Historico'!AF1851</f>
        <v>91.88</v>
      </c>
      <c r="E9" s="134" t="n">
        <f aca="false">'[3]Precio Futuro Historico'!AG1851</f>
        <v>90.88</v>
      </c>
      <c r="F9" s="134" t="n">
        <f aca="false">'[3]Precio Futuro Historico'!AH1851</f>
        <v>92.28</v>
      </c>
      <c r="G9" s="134" t="n">
        <f aca="false">'[3]Precio Futuro Historico'!AI1851</f>
        <v>92.29</v>
      </c>
      <c r="H9" s="134" t="n">
        <f aca="false">'[3]Precio Futuro Historico'!AJ1851</f>
        <v>92.23</v>
      </c>
      <c r="I9" s="134" t="n">
        <f aca="false">'[3]Precio Futuro Historico'!AK1851</f>
        <v>90.08</v>
      </c>
      <c r="J9" s="134" t="n">
        <f aca="false">'[3]Precio Futuro Historico'!AL1851</f>
        <v>90.68</v>
      </c>
      <c r="K9" s="134" t="n">
        <f aca="false">'[3]Precio Futuro Historico'!AM1851</f>
        <v>91.18</v>
      </c>
    </row>
    <row r="10" customFormat="false" ht="16.5" hidden="false" customHeight="true" outlineLevel="0" collapsed="false">
      <c r="A10" s="135" t="n">
        <f aca="false">'[3]Precio Futuro Historico'!B1852</f>
        <v>40970</v>
      </c>
      <c r="B10" s="136" t="n">
        <f aca="false">'[3]Precio Futuro Historico'!AD1852</f>
        <v>88.23</v>
      </c>
      <c r="C10" s="136" t="n">
        <f aca="false">'[3]Precio Futuro Historico'!AE1852</f>
        <v>89.59</v>
      </c>
      <c r="D10" s="136" t="n">
        <f aca="false">'[3]Precio Futuro Historico'!AF1852</f>
        <v>90.62</v>
      </c>
      <c r="E10" s="136" t="n">
        <f aca="false">'[3]Precio Futuro Historico'!AG1852</f>
        <v>89.92</v>
      </c>
      <c r="F10" s="136" t="n">
        <f aca="false">'[3]Precio Futuro Historico'!AH1852</f>
        <v>91.42</v>
      </c>
      <c r="G10" s="136" t="n">
        <f aca="false">'[3]Precio Futuro Historico'!AI1852</f>
        <v>91.27</v>
      </c>
      <c r="H10" s="136" t="n">
        <f aca="false">'[3]Precio Futuro Historico'!AJ1852</f>
        <v>91.12</v>
      </c>
      <c r="I10" s="136" t="n">
        <f aca="false">'[3]Precio Futuro Historico'!AK1852</f>
        <v>88.97</v>
      </c>
      <c r="J10" s="136" t="n">
        <f aca="false">'[3]Precio Futuro Historico'!AL1852</f>
        <v>89.57</v>
      </c>
      <c r="K10" s="136" t="n">
        <f aca="false">'[3]Precio Futuro Historico'!AM1852</f>
        <v>90.07</v>
      </c>
    </row>
    <row r="11" customFormat="false" ht="16.5" hidden="false" customHeight="true" outlineLevel="0" collapsed="false">
      <c r="A11" s="135" t="n">
        <f aca="false">'[3]Precio Futuro Historico'!B1853</f>
        <v>40973</v>
      </c>
      <c r="B11" s="136" t="n">
        <f aca="false">'[3]Precio Futuro Historico'!AD1853</f>
        <v>92.23</v>
      </c>
      <c r="C11" s="136" t="n">
        <f aca="false">'[3]Precio Futuro Historico'!AE1853</f>
        <v>93.59</v>
      </c>
      <c r="D11" s="136" t="n">
        <f aca="false">'[3]Precio Futuro Historico'!AF1853</f>
        <v>94.48</v>
      </c>
      <c r="E11" s="136" t="n">
        <f aca="false">'[3]Precio Futuro Historico'!AG1853</f>
        <v>93.18</v>
      </c>
      <c r="F11" s="136" t="n">
        <f aca="false">'[3]Precio Futuro Historico'!AH1853</f>
        <v>94</v>
      </c>
      <c r="G11" s="136" t="n">
        <f aca="false">'[3]Precio Futuro Historico'!AI1853</f>
        <v>93.58</v>
      </c>
      <c r="H11" s="136" t="n">
        <f aca="false">'[3]Precio Futuro Historico'!AJ1853</f>
        <v>93.42</v>
      </c>
      <c r="I11" s="136" t="n">
        <f aca="false">'[3]Precio Futuro Historico'!AK1853</f>
        <v>91.15</v>
      </c>
      <c r="J11" s="136" t="n">
        <f aca="false">'[3]Precio Futuro Historico'!AL1853</f>
        <v>92</v>
      </c>
      <c r="K11" s="136" t="n">
        <f aca="false">'[3]Precio Futuro Historico'!AM1853</f>
        <v>92.5</v>
      </c>
    </row>
    <row r="12" customFormat="false" ht="16.5" hidden="false" customHeight="true" outlineLevel="0" collapsed="false">
      <c r="A12" s="135" t="n">
        <f aca="false">'[3]Precio Futuro Historico'!B1854</f>
        <v>40974</v>
      </c>
      <c r="B12" s="136" t="n">
        <f aca="false">'[3]Precio Futuro Historico'!AD1854</f>
        <v>91.42</v>
      </c>
      <c r="C12" s="136" t="n">
        <f aca="false">'[3]Precio Futuro Historico'!AE1854</f>
        <v>92.45</v>
      </c>
      <c r="D12" s="136" t="n">
        <f aca="false">'[3]Precio Futuro Historico'!AF1854</f>
        <v>93.54</v>
      </c>
      <c r="E12" s="136" t="n">
        <f aca="false">'[3]Precio Futuro Historico'!AG1854</f>
        <v>92.43</v>
      </c>
      <c r="F12" s="136" t="n">
        <f aca="false">'[3]Precio Futuro Historico'!AH1854</f>
        <v>93.24</v>
      </c>
      <c r="G12" s="136" t="n">
        <f aca="false">'[3]Precio Futuro Historico'!AI1854</f>
        <v>92.65</v>
      </c>
      <c r="H12" s="136" t="n">
        <f aca="false">'[3]Precio Futuro Historico'!AJ1854</f>
        <v>92</v>
      </c>
      <c r="I12" s="136" t="n">
        <f aca="false">'[3]Precio Futuro Historico'!AK1854</f>
        <v>90.09</v>
      </c>
      <c r="J12" s="136" t="n">
        <f aca="false">'[3]Precio Futuro Historico'!AL1854</f>
        <v>91.02</v>
      </c>
      <c r="K12" s="136" t="n">
        <f aca="false">'[3]Precio Futuro Historico'!AM1854</f>
        <v>91.52</v>
      </c>
    </row>
    <row r="13" customFormat="false" ht="15.75" hidden="false" customHeight="false" outlineLevel="0" collapsed="false">
      <c r="A13" s="135" t="n">
        <f aca="false">'[3]Precio Futuro Historico'!B1855</f>
        <v>40975</v>
      </c>
      <c r="B13" s="136" t="n">
        <f aca="false">'[3]Precio Futuro Historico'!AD1855</f>
        <v>90.12</v>
      </c>
      <c r="C13" s="136" t="n">
        <f aca="false">'[3]Precio Futuro Historico'!AE1855</f>
        <v>91.27</v>
      </c>
      <c r="D13" s="136" t="n">
        <f aca="false">'[3]Precio Futuro Historico'!AF1855</f>
        <v>92.74</v>
      </c>
      <c r="E13" s="136" t="n">
        <f aca="false">'[3]Precio Futuro Historico'!AG1855</f>
        <v>91.64</v>
      </c>
      <c r="F13" s="136" t="n">
        <f aca="false">'[3]Precio Futuro Historico'!AH1855</f>
        <v>92.26</v>
      </c>
      <c r="G13" s="136" t="n">
        <f aca="false">'[3]Precio Futuro Historico'!AI1855</f>
        <v>91.85</v>
      </c>
      <c r="H13" s="136" t="n">
        <f aca="false">'[3]Precio Futuro Historico'!AJ1855</f>
        <v>91.22</v>
      </c>
      <c r="I13" s="136" t="n">
        <f aca="false">'[3]Precio Futuro Historico'!AK1855</f>
        <v>89.2</v>
      </c>
      <c r="J13" s="137" t="n">
        <f aca="false">'[3]Precio Futuro Historico'!AL1855</f>
        <v>90.43</v>
      </c>
      <c r="K13" s="137" t="n">
        <f aca="false">'[3]Precio Futuro Historico'!AM1855</f>
        <v>89.58</v>
      </c>
    </row>
    <row r="14" customFormat="false" ht="15.75" hidden="false" customHeight="false" outlineLevel="0" collapsed="false">
      <c r="A14" s="135" t="n">
        <f aca="false">'[3]Precio Futuro Historico'!B1856</f>
        <v>40976</v>
      </c>
      <c r="B14" s="136" t="n">
        <f aca="false">'[3]Precio Futuro Historico'!AD1856</f>
        <v>89.56</v>
      </c>
      <c r="C14" s="136" t="n">
        <f aca="false">'[3]Precio Futuro Historico'!AE1856</f>
        <v>90.7</v>
      </c>
      <c r="D14" s="136" t="n">
        <f aca="false">'[3]Precio Futuro Historico'!AF1856</f>
        <v>92.44</v>
      </c>
      <c r="E14" s="136" t="n">
        <f aca="false">'[3]Precio Futuro Historico'!AG1856</f>
        <v>91.29</v>
      </c>
      <c r="F14" s="136" t="n">
        <f aca="false">'[3]Precio Futuro Historico'!AH1856</f>
        <v>92.14</v>
      </c>
      <c r="G14" s="136" t="n">
        <f aca="false">'[3]Precio Futuro Historico'!AI1856</f>
        <v>91.97</v>
      </c>
      <c r="H14" s="136" t="n">
        <f aca="false">'[3]Precio Futuro Historico'!AJ1856</f>
        <v>91.4</v>
      </c>
      <c r="I14" s="136" t="n">
        <f aca="false">'[3]Precio Futuro Historico'!AK1856</f>
        <v>89.72</v>
      </c>
      <c r="J14" s="136" t="n">
        <f aca="false">'[3]Precio Futuro Historico'!AL1856</f>
        <v>90.8</v>
      </c>
      <c r="K14" s="136" t="n">
        <f aca="false">'[3]Precio Futuro Historico'!AM1856</f>
        <v>91.3</v>
      </c>
    </row>
    <row r="15" customFormat="false" ht="15.75" hidden="false" customHeight="false" outlineLevel="0" collapsed="false">
      <c r="A15" s="135" t="n">
        <f aca="false">'[3]Precio Futuro Historico'!B1857</f>
        <v>40977</v>
      </c>
      <c r="B15" s="136" t="n">
        <f aca="false">'[3]Precio Futuro Historico'!AD1857</f>
        <v>88.8</v>
      </c>
      <c r="C15" s="136" t="n">
        <f aca="false">'[3]Precio Futuro Historico'!AE1857</f>
        <v>89.74</v>
      </c>
      <c r="D15" s="136" t="n">
        <f aca="false">'[3]Precio Futuro Historico'!AF1857</f>
        <v>91.48</v>
      </c>
      <c r="E15" s="136" t="n">
        <f aca="false">'[3]Precio Futuro Historico'!AG1857</f>
        <v>90.36</v>
      </c>
      <c r="F15" s="136" t="n">
        <f aca="false">'[3]Precio Futuro Historico'!AH1857</f>
        <v>91.36</v>
      </c>
      <c r="G15" s="136" t="n">
        <f aca="false">'[3]Precio Futuro Historico'!AI1857</f>
        <v>91.21</v>
      </c>
      <c r="H15" s="136" t="n">
        <f aca="false">'[3]Precio Futuro Historico'!AJ1857</f>
        <v>90.93</v>
      </c>
      <c r="I15" s="136" t="n">
        <f aca="false">'[3]Precio Futuro Historico'!AK1857</f>
        <v>89.25</v>
      </c>
      <c r="J15" s="136" t="n">
        <f aca="false">'[3]Precio Futuro Historico'!AL1857</f>
        <v>90.33</v>
      </c>
      <c r="K15" s="136" t="n">
        <f aca="false">'[3]Precio Futuro Historico'!AM1857</f>
        <v>90.83</v>
      </c>
    </row>
    <row r="16" customFormat="false" ht="15.75" hidden="false" customHeight="false" outlineLevel="0" collapsed="false">
      <c r="A16" s="135" t="n">
        <f aca="false">'[3]Precio Futuro Historico'!B1858</f>
        <v>40980</v>
      </c>
      <c r="B16" s="136" t="n">
        <f aca="false">'[3]Precio Futuro Historico'!AD1858</f>
        <v>88</v>
      </c>
      <c r="C16" s="136" t="n">
        <f aca="false">'[3]Precio Futuro Historico'!AE1858</f>
        <v>88.93</v>
      </c>
      <c r="D16" s="136" t="n">
        <f aca="false">'[3]Precio Futuro Historico'!AF1858</f>
        <v>90.82</v>
      </c>
      <c r="E16" s="136" t="n">
        <f aca="false">'[3]Precio Futuro Historico'!AG1858</f>
        <v>89.79</v>
      </c>
      <c r="F16" s="136" t="n">
        <f aca="false">'[3]Precio Futuro Historico'!AH1858</f>
        <v>90.83</v>
      </c>
      <c r="G16" s="136" t="n">
        <f aca="false">'[3]Precio Futuro Historico'!AI1858</f>
        <v>90.56</v>
      </c>
      <c r="H16" s="136" t="n">
        <f aca="false">'[3]Precio Futuro Historico'!AJ1858</f>
        <v>90.04</v>
      </c>
      <c r="I16" s="136" t="n">
        <f aca="false">'[3]Precio Futuro Historico'!AK1858</f>
        <v>88.63</v>
      </c>
      <c r="J16" s="136" t="n">
        <f aca="false">'[3]Precio Futuro Historico'!AL1858</f>
        <v>89.91</v>
      </c>
      <c r="K16" s="136" t="n">
        <f aca="false">'[3]Precio Futuro Historico'!AM1858</f>
        <v>90.46</v>
      </c>
    </row>
    <row r="17" customFormat="false" ht="15.75" hidden="false" customHeight="false" outlineLevel="0" collapsed="false">
      <c r="A17" s="135" t="n">
        <f aca="false">'[3]Precio Futuro Historico'!B1859</f>
        <v>40981</v>
      </c>
      <c r="B17" s="136" t="n">
        <f aca="false">'[3]Precio Futuro Historico'!AD1859</f>
        <v>88.04</v>
      </c>
      <c r="C17" s="136" t="n">
        <f aca="false">'[3]Precio Futuro Historico'!AE1859</f>
        <v>88.8</v>
      </c>
      <c r="D17" s="136" t="n">
        <f aca="false">'[3]Precio Futuro Historico'!AF1859</f>
        <v>90.45</v>
      </c>
      <c r="E17" s="136" t="n">
        <f aca="false">'[3]Precio Futuro Historico'!AG1859</f>
        <v>89.7</v>
      </c>
      <c r="F17" s="136" t="n">
        <f aca="false">'[3]Precio Futuro Historico'!AH1859</f>
        <v>90.8</v>
      </c>
      <c r="G17" s="136" t="n">
        <f aca="false">'[3]Precio Futuro Historico'!AI1859</f>
        <v>90.62</v>
      </c>
      <c r="H17" s="136" t="n">
        <f aca="false">'[3]Precio Futuro Historico'!AJ1859</f>
        <v>90.17</v>
      </c>
      <c r="I17" s="136" t="n">
        <f aca="false">'[3]Precio Futuro Historico'!AK1859</f>
        <v>88.58</v>
      </c>
      <c r="J17" s="136" t="n">
        <f aca="false">'[3]Precio Futuro Historico'!AL1859</f>
        <v>89.87</v>
      </c>
      <c r="K17" s="136" t="n">
        <f aca="false">'[3]Precio Futuro Historico'!AM1859</f>
        <v>90.4</v>
      </c>
    </row>
    <row r="18" customFormat="false" ht="15.75" hidden="false" customHeight="false" outlineLevel="0" collapsed="false">
      <c r="A18" s="135" t="n">
        <f aca="false">'[3]Precio Futuro Historico'!B1860</f>
        <v>40982</v>
      </c>
      <c r="B18" s="136" t="n">
        <f aca="false">'[3]Precio Futuro Historico'!AD1860</f>
        <v>87.14</v>
      </c>
      <c r="C18" s="136" t="n">
        <f aca="false">'[3]Precio Futuro Historico'!AE1860</f>
        <v>87.76</v>
      </c>
      <c r="D18" s="136" t="n">
        <f aca="false">'[3]Precio Futuro Historico'!AF1860</f>
        <v>89.43</v>
      </c>
      <c r="E18" s="136" t="n">
        <f aca="false">'[3]Precio Futuro Historico'!AG1860</f>
        <v>88.65</v>
      </c>
      <c r="F18" s="136" t="n">
        <f aca="false">'[3]Precio Futuro Historico'!AH1860</f>
        <v>89.68</v>
      </c>
      <c r="G18" s="136" t="n">
        <f aca="false">'[3]Precio Futuro Historico'!AI1860</f>
        <v>90.04</v>
      </c>
      <c r="H18" s="136" t="n">
        <f aca="false">'[3]Precio Futuro Historico'!AJ1860</f>
        <v>89.85</v>
      </c>
      <c r="I18" s="136" t="n">
        <f aca="false">'[3]Precio Futuro Historico'!AK1860</f>
        <v>88.28</v>
      </c>
      <c r="J18" s="136" t="n">
        <f aca="false">'[3]Precio Futuro Historico'!AL1860</f>
        <v>89.46</v>
      </c>
      <c r="K18" s="136" t="n">
        <f aca="false">'[3]Precio Futuro Historico'!AM1860</f>
        <v>89.96</v>
      </c>
    </row>
    <row r="19" customFormat="false" ht="16.5" hidden="false" customHeight="true" outlineLevel="0" collapsed="false">
      <c r="A19" s="135" t="n">
        <f aca="false">'[3]Precio Futuro Historico'!B1861</f>
        <v>40983</v>
      </c>
      <c r="B19" s="136" t="n">
        <f aca="false">'[3]Precio Futuro Historico'!AD1861</f>
        <v>87.34</v>
      </c>
      <c r="C19" s="136" t="n">
        <f aca="false">'[3]Precio Futuro Historico'!AE1861</f>
        <v>88.01</v>
      </c>
      <c r="D19" s="136" t="n">
        <f aca="false">'[3]Precio Futuro Historico'!AF1861</f>
        <v>89.5</v>
      </c>
      <c r="E19" s="136" t="n">
        <f aca="false">'[3]Precio Futuro Historico'!AG1861</f>
        <v>88.27</v>
      </c>
      <c r="F19" s="136" t="n">
        <f aca="false">'[3]Precio Futuro Historico'!AH1861</f>
        <v>89.43</v>
      </c>
      <c r="G19" s="136" t="n">
        <f aca="false">'[3]Precio Futuro Historico'!AI1861</f>
        <v>89.52</v>
      </c>
      <c r="H19" s="136" t="n">
        <f aca="false">'[3]Precio Futuro Historico'!AJ1861</f>
        <v>89.45</v>
      </c>
      <c r="I19" s="136" t="n">
        <f aca="false">'[3]Precio Futuro Historico'!AK1861</f>
        <v>87.34</v>
      </c>
      <c r="J19" s="136" t="n">
        <f aca="false">'[3]Precio Futuro Historico'!AL1861</f>
        <v>88.22</v>
      </c>
      <c r="K19" s="136" t="n">
        <f aca="false">'[3]Precio Futuro Historico'!AM1861</f>
        <v>88.72</v>
      </c>
    </row>
    <row r="20" customFormat="false" ht="15.75" hidden="false" customHeight="false" outlineLevel="0" collapsed="false">
      <c r="A20" s="135" t="n">
        <f aca="false">'[3]Precio Futuro Historico'!B1862</f>
        <v>40984</v>
      </c>
      <c r="B20" s="136" t="n">
        <f aca="false">'[3]Precio Futuro Historico'!AD1862</f>
        <v>87.48</v>
      </c>
      <c r="C20" s="136" t="n">
        <f aca="false">'[3]Precio Futuro Historico'!AE1862</f>
        <v>88.05</v>
      </c>
      <c r="D20" s="136" t="n">
        <f aca="false">'[3]Precio Futuro Historico'!AF1862</f>
        <v>89.26</v>
      </c>
      <c r="E20" s="136" t="n">
        <f aca="false">'[3]Precio Futuro Historico'!AG1862</f>
        <v>88.28</v>
      </c>
      <c r="F20" s="136" t="n">
        <f aca="false">'[3]Precio Futuro Historico'!AH1862</f>
        <v>89.31</v>
      </c>
      <c r="G20" s="136" t="n">
        <f aca="false">'[3]Precio Futuro Historico'!AI1862</f>
        <v>89.51</v>
      </c>
      <c r="H20" s="136" t="n">
        <f aca="false">'[3]Precio Futuro Historico'!AJ1862</f>
        <v>89.39</v>
      </c>
      <c r="I20" s="136" t="n">
        <f aca="false">'[3]Precio Futuro Historico'!AK1862</f>
        <v>87.6</v>
      </c>
      <c r="J20" s="136" t="n">
        <f aca="false">'[3]Precio Futuro Historico'!AL1862</f>
        <v>88.33</v>
      </c>
      <c r="K20" s="136" t="n">
        <f aca="false">'[3]Precio Futuro Historico'!AM1862</f>
        <v>88.83</v>
      </c>
    </row>
    <row r="21" customFormat="false" ht="15.75" hidden="false" customHeight="false" outlineLevel="0" collapsed="false">
      <c r="A21" s="135" t="n">
        <f aca="false">'[3]Precio Futuro Historico'!B1863</f>
        <v>40987</v>
      </c>
      <c r="B21" s="136" t="n">
        <f aca="false">'[3]Precio Futuro Historico'!AD1863</f>
        <v>89.08</v>
      </c>
      <c r="C21" s="136" t="n">
        <f aca="false">'[3]Precio Futuro Historico'!AE1863</f>
        <v>89.9</v>
      </c>
      <c r="D21" s="136" t="n">
        <f aca="false">'[3]Precio Futuro Historico'!AF1863</f>
        <v>90.84</v>
      </c>
      <c r="E21" s="136" t="n">
        <f aca="false">'[3]Precio Futuro Historico'!AG1863</f>
        <v>89.59</v>
      </c>
      <c r="F21" s="136" t="n">
        <f aca="false">'[3]Precio Futuro Historico'!AH1863</f>
        <v>90.57</v>
      </c>
      <c r="G21" s="136" t="n">
        <f aca="false">'[3]Precio Futuro Historico'!AI1863</f>
        <v>90.52</v>
      </c>
      <c r="H21" s="136" t="n">
        <f aca="false">'[3]Precio Futuro Historico'!AJ1863</f>
        <v>90.23</v>
      </c>
      <c r="I21" s="136" t="n">
        <f aca="false">'[3]Precio Futuro Historico'!AK1863</f>
        <v>88.65</v>
      </c>
      <c r="J21" s="137" t="n">
        <f aca="false">'[3]Precio Futuro Historico'!AL1863</f>
        <v>89.38</v>
      </c>
      <c r="K21" s="137" t="n">
        <f aca="false">'[3]Precio Futuro Historico'!AM1863</f>
        <v>89.88</v>
      </c>
    </row>
    <row r="22" customFormat="false" ht="15.75" hidden="false" customHeight="false" outlineLevel="0" collapsed="false">
      <c r="A22" s="135" t="n">
        <f aca="false">'[3]Precio Futuro Historico'!B1864</f>
        <v>40988</v>
      </c>
      <c r="B22" s="136" t="n">
        <f aca="false">'[3]Precio Futuro Historico'!AD1864</f>
        <v>87.9</v>
      </c>
      <c r="C22" s="136" t="n">
        <f aca="false">'[3]Precio Futuro Historico'!AE1864</f>
        <v>88.72</v>
      </c>
      <c r="D22" s="136" t="n">
        <f aca="false">'[3]Precio Futuro Historico'!AF1864</f>
        <v>89.36</v>
      </c>
      <c r="E22" s="136" t="n">
        <f aca="false">'[3]Precio Futuro Historico'!AG1864</f>
        <v>88.46</v>
      </c>
      <c r="F22" s="136" t="n">
        <f aca="false">'[3]Precio Futuro Historico'!AH1864</f>
        <v>89.32</v>
      </c>
      <c r="G22" s="136" t="n">
        <f aca="false">'[3]Precio Futuro Historico'!AI1864</f>
        <v>89.6</v>
      </c>
      <c r="H22" s="136" t="n">
        <f aca="false">'[3]Precio Futuro Historico'!AJ1864</f>
        <v>89.56</v>
      </c>
      <c r="I22" s="136" t="n">
        <f aca="false">'[3]Precio Futuro Historico'!AK1864</f>
        <v>87.98</v>
      </c>
      <c r="J22" s="136" t="n">
        <f aca="false">'[3]Precio Futuro Historico'!AL1864</f>
        <v>88.71</v>
      </c>
      <c r="K22" s="136" t="n">
        <f aca="false">'[3]Precio Futuro Historico'!AM1864</f>
        <v>89.21</v>
      </c>
    </row>
    <row r="23" customFormat="false" ht="15.75" hidden="false" customHeight="false" outlineLevel="0" collapsed="false">
      <c r="A23" s="135" t="n">
        <f aca="false">'[3]Precio Futuro Historico'!B1865</f>
        <v>40989</v>
      </c>
      <c r="B23" s="136" t="n">
        <f aca="false">'[3]Precio Futuro Historico'!AD1865</f>
        <v>88.31</v>
      </c>
      <c r="C23" s="136" t="n">
        <f aca="false">'[3]Precio Futuro Historico'!AE1865</f>
        <v>89.08</v>
      </c>
      <c r="D23" s="136" t="n">
        <f aca="false">'[3]Precio Futuro Historico'!AF1865</f>
        <v>89.63</v>
      </c>
      <c r="E23" s="136" t="n">
        <f aca="false">'[3]Precio Futuro Historico'!AG1865</f>
        <v>88.56</v>
      </c>
      <c r="F23" s="136" t="n">
        <f aca="false">'[3]Precio Futuro Historico'!AH1865</f>
        <v>89.31</v>
      </c>
      <c r="G23" s="136" t="n">
        <f aca="false">'[3]Precio Futuro Historico'!AI1865</f>
        <v>89.39</v>
      </c>
      <c r="H23" s="136" t="n">
        <f aca="false">'[3]Precio Futuro Historico'!AJ1865</f>
        <v>89.35</v>
      </c>
      <c r="I23" s="136" t="n">
        <f aca="false">'[3]Precio Futuro Historico'!AK1865</f>
        <v>87.77</v>
      </c>
      <c r="J23" s="136" t="n">
        <f aca="false">'[3]Precio Futuro Historico'!AL1865</f>
        <v>88.5</v>
      </c>
      <c r="K23" s="136" t="n">
        <f aca="false">'[3]Precio Futuro Historico'!AM1865</f>
        <v>89</v>
      </c>
    </row>
    <row r="24" customFormat="false" ht="16.5" hidden="false" customHeight="true" outlineLevel="0" collapsed="false">
      <c r="A24" s="135" t="n">
        <f aca="false">'[3]Precio Futuro Historico'!B1866</f>
        <v>40990</v>
      </c>
      <c r="B24" s="136" t="n">
        <f aca="false">'[3]Precio Futuro Historico'!AD1866</f>
        <v>89.58</v>
      </c>
      <c r="C24" s="136" t="n">
        <f aca="false">'[3]Precio Futuro Historico'!AE1866</f>
        <v>90.23</v>
      </c>
      <c r="D24" s="136" t="n">
        <f aca="false">'[3]Precio Futuro Historico'!AF1866</f>
        <v>90.47</v>
      </c>
      <c r="E24" s="136" t="n">
        <f aca="false">'[3]Precio Futuro Historico'!AG1866</f>
        <v>88.95</v>
      </c>
      <c r="F24" s="136" t="n">
        <f aca="false">'[3]Precio Futuro Historico'!AH1866</f>
        <v>89.8</v>
      </c>
      <c r="G24" s="136" t="n">
        <f aca="false">'[3]Precio Futuro Historico'!AI1866</f>
        <v>89.97</v>
      </c>
      <c r="H24" s="136" t="n">
        <f aca="false">'[3]Precio Futuro Historico'!AJ1866</f>
        <v>89.93</v>
      </c>
      <c r="I24" s="136" t="n">
        <f aca="false">'[3]Precio Futuro Historico'!AK1866</f>
        <v>88.34</v>
      </c>
      <c r="J24" s="136" t="n">
        <f aca="false">'[3]Precio Futuro Historico'!AL1866</f>
        <v>88.84</v>
      </c>
      <c r="K24" s="136" t="n">
        <f aca="false">'[3]Precio Futuro Historico'!AM1866</f>
        <v>89.34</v>
      </c>
    </row>
    <row r="25" customFormat="false" ht="15.75" hidden="false" customHeight="false" outlineLevel="0" collapsed="false">
      <c r="A25" s="135" t="n">
        <f aca="false">'[3]Precio Futuro Historico'!B1867</f>
        <v>40991</v>
      </c>
      <c r="B25" s="136" t="n">
        <f aca="false">'[3]Precio Futuro Historico'!AD1867</f>
        <v>89.63</v>
      </c>
      <c r="C25" s="136" t="n">
        <f aca="false">'[3]Precio Futuro Historico'!AE1867</f>
        <v>90.27</v>
      </c>
      <c r="D25" s="136" t="n">
        <f aca="false">'[3]Precio Futuro Historico'!AF1867</f>
        <v>90.41</v>
      </c>
      <c r="E25" s="136" t="n">
        <f aca="false">'[3]Precio Futuro Historico'!AG1867</f>
        <v>88.71</v>
      </c>
      <c r="F25" s="136" t="n">
        <f aca="false">'[3]Precio Futuro Historico'!AH1867</f>
        <v>89.38</v>
      </c>
      <c r="G25" s="136" t="n">
        <f aca="false">'[3]Precio Futuro Historico'!AI1867</f>
        <v>89.49</v>
      </c>
      <c r="H25" s="136" t="n">
        <f aca="false">'[3]Precio Futuro Historico'!AJ1867</f>
        <v>89.55</v>
      </c>
      <c r="I25" s="136" t="n">
        <f aca="false">'[3]Precio Futuro Historico'!AK1867</f>
        <v>87.96</v>
      </c>
      <c r="J25" s="136" t="n">
        <f aca="false">'[3]Precio Futuro Historico'!AL1867</f>
        <v>88.46</v>
      </c>
      <c r="K25" s="136" t="n">
        <f aca="false">'[3]Precio Futuro Historico'!AM1867</f>
        <v>88.96</v>
      </c>
    </row>
    <row r="26" customFormat="false" ht="15.75" hidden="false" customHeight="false" outlineLevel="0" collapsed="false">
      <c r="A26" s="135" t="n">
        <f aca="false">'[3]Precio Futuro Historico'!B1868</f>
        <v>40994</v>
      </c>
      <c r="B26" s="136" t="n">
        <f aca="false">'[3]Precio Futuro Historico'!AD1868</f>
        <v>90.91</v>
      </c>
      <c r="C26" s="136" t="n">
        <f aca="false">'[3]Precio Futuro Historico'!AE1868</f>
        <v>91.03</v>
      </c>
      <c r="D26" s="136" t="n">
        <f aca="false">'[3]Precio Futuro Historico'!AF1868</f>
        <v>91.13</v>
      </c>
      <c r="E26" s="136" t="n">
        <f aca="false">'[3]Precio Futuro Historico'!AG1868</f>
        <v>89.41</v>
      </c>
      <c r="F26" s="136" t="n">
        <f aca="false">'[3]Precio Futuro Historico'!AH1868</f>
        <v>90.08</v>
      </c>
      <c r="G26" s="136" t="n">
        <f aca="false">'[3]Precio Futuro Historico'!AI1868</f>
        <v>90.15</v>
      </c>
      <c r="H26" s="136" t="n">
        <f aca="false">'[3]Precio Futuro Historico'!AJ1868</f>
        <v>90.18</v>
      </c>
      <c r="I26" s="136" t="n">
        <f aca="false">'[3]Precio Futuro Historico'!AK1868</f>
        <v>88.58</v>
      </c>
      <c r="J26" s="136" t="n">
        <f aca="false">'[3]Precio Futuro Historico'!AL1868</f>
        <v>88.93</v>
      </c>
      <c r="K26" s="136" t="n">
        <f aca="false">'[3]Precio Futuro Historico'!AM1868</f>
        <v>89.43</v>
      </c>
    </row>
    <row r="27" customFormat="false" ht="15.75" hidden="false" customHeight="false" outlineLevel="0" collapsed="false">
      <c r="A27" s="135" t="n">
        <f aca="false">'[3]Precio Futuro Historico'!B1869</f>
        <v>40995</v>
      </c>
      <c r="B27" s="136" t="n">
        <f aca="false">'[3]Precio Futuro Historico'!AD1869</f>
        <v>92.59</v>
      </c>
      <c r="C27" s="136" t="n">
        <f aca="false">'[3]Precio Futuro Historico'!AE1869</f>
        <v>93.01</v>
      </c>
      <c r="D27" s="136" t="n">
        <f aca="false">'[3]Precio Futuro Historico'!AF1869</f>
        <v>92.66</v>
      </c>
      <c r="E27" s="136" t="n">
        <f aca="false">'[3]Precio Futuro Historico'!AG1869</f>
        <v>90.48</v>
      </c>
      <c r="F27" s="136" t="n">
        <f aca="false">'[3]Precio Futuro Historico'!AH1869</f>
        <v>91.15</v>
      </c>
      <c r="G27" s="136" t="n">
        <f aca="false">'[3]Precio Futuro Historico'!AI1869</f>
        <v>91.08</v>
      </c>
      <c r="H27" s="136" t="n">
        <f aca="false">'[3]Precio Futuro Historico'!AJ1869</f>
        <v>90.96</v>
      </c>
      <c r="I27" s="136" t="n">
        <f aca="false">'[3]Precio Futuro Historico'!AK1869</f>
        <v>89.36</v>
      </c>
      <c r="J27" s="136" t="n">
        <f aca="false">'[3]Precio Futuro Historico'!AL1869</f>
        <v>89.9</v>
      </c>
      <c r="K27" s="136" t="n">
        <f aca="false">'[3]Precio Futuro Historico'!AM1869</f>
        <v>90.4</v>
      </c>
    </row>
    <row r="28" customFormat="false" ht="15.75" hidden="false" customHeight="false" outlineLevel="0" collapsed="false">
      <c r="A28" s="135" t="n">
        <f aca="false">'[3]Precio Futuro Historico'!B1870</f>
        <v>40996</v>
      </c>
      <c r="B28" s="136" t="n">
        <f aca="false">'[3]Precio Futuro Historico'!AD1870</f>
        <v>94.03</v>
      </c>
      <c r="C28" s="136" t="n">
        <f aca="false">'[3]Precio Futuro Historico'!AE1870</f>
        <v>93.93</v>
      </c>
      <c r="D28" s="136" t="n">
        <f aca="false">'[3]Precio Futuro Historico'!AF1870</f>
        <v>92.88</v>
      </c>
      <c r="E28" s="136" t="n">
        <f aca="false">'[3]Precio Futuro Historico'!AG1870</f>
        <v>90.69</v>
      </c>
      <c r="F28" s="136" t="n">
        <f aca="false">'[3]Precio Futuro Historico'!AH1870</f>
        <v>91.35</v>
      </c>
      <c r="G28" s="136" t="n">
        <f aca="false">'[3]Precio Futuro Historico'!AI1870</f>
        <v>91.19</v>
      </c>
      <c r="H28" s="136" t="n">
        <f aca="false">'[3]Precio Futuro Historico'!AJ1870</f>
        <v>90.97</v>
      </c>
      <c r="I28" s="136" t="n">
        <f aca="false">'[3]Precio Futuro Historico'!AK1870</f>
        <v>89.37</v>
      </c>
      <c r="J28" s="136" t="n">
        <f aca="false">'[3]Precio Futuro Historico'!AL1870</f>
        <v>90.07</v>
      </c>
      <c r="K28" s="136" t="n">
        <f aca="false">'[3]Precio Futuro Historico'!AM1870</f>
        <v>90.57</v>
      </c>
    </row>
    <row r="29" customFormat="false" ht="15.75" hidden="false" customHeight="false" outlineLevel="0" collapsed="false">
      <c r="A29" s="135" t="n">
        <f aca="false">'[3]Precio Futuro Historico'!B1871</f>
        <v>40997</v>
      </c>
      <c r="B29" s="136" t="n">
        <f aca="false">'[3]Precio Futuro Historico'!AD1871</f>
        <v>93.54</v>
      </c>
      <c r="C29" s="138" t="n">
        <f aca="false">'[3]Precio Futuro Historico'!AE1871</f>
        <v>93.73</v>
      </c>
      <c r="D29" s="138" t="n">
        <f aca="false">'[3]Precio Futuro Historico'!AF1871</f>
        <v>92.68</v>
      </c>
      <c r="E29" s="138" t="n">
        <f aca="false">'[3]Precio Futuro Historico'!AG1871</f>
        <v>90.72</v>
      </c>
      <c r="F29" s="138" t="n">
        <f aca="false">'[3]Precio Futuro Historico'!AH1871</f>
        <v>91.4</v>
      </c>
      <c r="G29" s="138" t="n">
        <f aca="false">'[3]Precio Futuro Historico'!AI1871</f>
        <v>91.25</v>
      </c>
      <c r="H29" s="138" t="n">
        <f aca="false">'[3]Precio Futuro Historico'!AJ1871</f>
        <v>91.08</v>
      </c>
      <c r="I29" s="138" t="n">
        <f aca="false">'[3]Precio Futuro Historico'!AK1871</f>
        <v>89.48</v>
      </c>
      <c r="J29" s="138" t="n">
        <f aca="false">'[3]Precio Futuro Historico'!AL1871</f>
        <v>90.17</v>
      </c>
      <c r="K29" s="138" t="n">
        <f aca="false">'[3]Precio Futuro Historico'!AM1871</f>
        <v>90.68</v>
      </c>
    </row>
    <row r="30" customFormat="false" ht="15.75" hidden="false" customHeight="false" outlineLevel="0" collapsed="false">
      <c r="A30" s="135" t="n">
        <f aca="false">'[3]Precio Futuro Historico'!B1872</f>
        <v>40998</v>
      </c>
      <c r="B30" s="136" t="n">
        <f aca="false">'[3]Precio Futuro Historico'!AD1872</f>
        <v>93.52</v>
      </c>
      <c r="C30" s="138" t="n">
        <f aca="false">'[3]Precio Futuro Historico'!AE1872</f>
        <v>93.92</v>
      </c>
      <c r="D30" s="138" t="n">
        <f aca="false">'[3]Precio Futuro Historico'!AF1872</f>
        <v>92.84</v>
      </c>
      <c r="E30" s="138" t="n">
        <f aca="false">'[3]Precio Futuro Historico'!AG1872</f>
        <v>91</v>
      </c>
      <c r="F30" s="138" t="n">
        <f aca="false">'[3]Precio Futuro Historico'!AH1872</f>
        <v>91.62</v>
      </c>
      <c r="G30" s="138" t="n">
        <f aca="false">'[3]Precio Futuro Historico'!AI1872</f>
        <v>91.51</v>
      </c>
      <c r="H30" s="138" t="n">
        <f aca="false">'[3]Precio Futuro Historico'!AJ1872</f>
        <v>91.36</v>
      </c>
      <c r="I30" s="138" t="n">
        <f aca="false">'[3]Precio Futuro Historico'!AK1872</f>
        <v>89.76</v>
      </c>
      <c r="J30" s="138" t="n">
        <f aca="false">'[3]Precio Futuro Historico'!AL1872</f>
        <v>90.47</v>
      </c>
      <c r="K30" s="138" t="n">
        <f aca="false">'[3]Precio Futuro Historico'!AM1872</f>
        <v>90.98</v>
      </c>
    </row>
    <row r="31" customFormat="false" ht="16.5" hidden="false" customHeight="false" outlineLevel="0" collapsed="false">
      <c r="A31" s="135"/>
      <c r="B31" s="136"/>
      <c r="C31" s="139"/>
      <c r="D31" s="138"/>
      <c r="E31" s="139"/>
      <c r="F31" s="138"/>
      <c r="G31" s="139"/>
      <c r="H31" s="138"/>
      <c r="I31" s="139"/>
      <c r="J31" s="138"/>
      <c r="K31" s="138"/>
    </row>
    <row r="32" customFormat="false" ht="16.5" hidden="false" customHeight="true" outlineLevel="0" collapsed="false">
      <c r="A32" s="140" t="s">
        <v>19</v>
      </c>
      <c r="B32" s="141" t="n">
        <f aca="false">'[3]Precio Futuro Historico'!AD1993</f>
        <v>89.8690909090909</v>
      </c>
      <c r="C32" s="142" t="n">
        <f aca="false">'[3]Precio Futuro Historico'!AE1993</f>
        <v>90.6254545454546</v>
      </c>
      <c r="D32" s="143" t="n">
        <f aca="false">'[3]Precio Futuro Historico'!AF1993</f>
        <v>91.3427272727273</v>
      </c>
      <c r="E32" s="142" t="n">
        <f aca="false">'[3]Precio Futuro Historico'!AG1993</f>
        <v>90.0436363636364</v>
      </c>
      <c r="F32" s="143" t="n">
        <f aca="false">'[3]Precio Futuro Historico'!AH1993</f>
        <v>90.9422727272727</v>
      </c>
      <c r="G32" s="142" t="n">
        <f aca="false">'[3]Precio Futuro Historico'!AI1993</f>
        <v>90.8736363636364</v>
      </c>
      <c r="H32" s="143" t="n">
        <f aca="false">'[3]Precio Futuro Historico'!AJ1993</f>
        <v>90.6540909090909</v>
      </c>
      <c r="I32" s="142" t="n">
        <f aca="false">'[3]Precio Futuro Historico'!AK1993</f>
        <v>88.9154545454546</v>
      </c>
      <c r="J32" s="143" t="n">
        <f aca="false">'[3]Precio Futuro Historico'!AL1993</f>
        <v>89.7295454545455</v>
      </c>
      <c r="K32" s="142" t="n">
        <f aca="false">'[3]Precio Futuro Historico'!AM1993</f>
        <v>90.1727272727273</v>
      </c>
    </row>
    <row r="33" customFormat="false" ht="15.75" hidden="false" customHeight="false" outlineLevel="0" collapsed="false">
      <c r="A33" s="144" t="s">
        <v>61</v>
      </c>
      <c r="B33" s="145" t="n">
        <f aca="false">'[3]Precio Futuro Historico'!AD1994</f>
        <v>94.03</v>
      </c>
      <c r="C33" s="146" t="n">
        <f aca="false">'[3]Precio Futuro Historico'!AE1994</f>
        <v>93.93</v>
      </c>
      <c r="D33" s="147" t="n">
        <f aca="false">'[3]Precio Futuro Historico'!AF1994</f>
        <v>94.48</v>
      </c>
      <c r="E33" s="146" t="n">
        <f aca="false">'[3]Precio Futuro Historico'!AG1994</f>
        <v>93.18</v>
      </c>
      <c r="F33" s="147" t="n">
        <f aca="false">'[3]Precio Futuro Historico'!AH1994</f>
        <v>94</v>
      </c>
      <c r="G33" s="146" t="n">
        <f aca="false">'[3]Precio Futuro Historico'!AI1994</f>
        <v>93.58</v>
      </c>
      <c r="H33" s="147" t="n">
        <f aca="false">'[3]Precio Futuro Historico'!AJ1994</f>
        <v>93.42</v>
      </c>
      <c r="I33" s="146" t="n">
        <f aca="false">'[3]Precio Futuro Historico'!AK1994</f>
        <v>91.15</v>
      </c>
      <c r="J33" s="147" t="n">
        <f aca="false">'[3]Precio Futuro Historico'!AL1994</f>
        <v>92</v>
      </c>
      <c r="K33" s="146" t="n">
        <f aca="false">'[3]Precio Futuro Historico'!AM1994</f>
        <v>92.5</v>
      </c>
    </row>
    <row r="34" customFormat="false" ht="16.5" hidden="false" customHeight="false" outlineLevel="0" collapsed="false">
      <c r="A34" s="148" t="s">
        <v>22</v>
      </c>
      <c r="B34" s="149" t="n">
        <f aca="false">'[3]Precio Futuro Historico'!AD1995</f>
        <v>87.14</v>
      </c>
      <c r="C34" s="150" t="n">
        <f aca="false">'[3]Precio Futuro Historico'!AE1995</f>
        <v>87.76</v>
      </c>
      <c r="D34" s="151" t="n">
        <f aca="false">'[3]Precio Futuro Historico'!AF1995</f>
        <v>89.26</v>
      </c>
      <c r="E34" s="150" t="n">
        <f aca="false">'[3]Precio Futuro Historico'!AG1995</f>
        <v>88.27</v>
      </c>
      <c r="F34" s="151" t="n">
        <f aca="false">'[3]Precio Futuro Historico'!AH1995</f>
        <v>89.31</v>
      </c>
      <c r="G34" s="150" t="n">
        <f aca="false">'[3]Precio Futuro Historico'!AI1995</f>
        <v>89.39</v>
      </c>
      <c r="H34" s="151" t="n">
        <f aca="false">'[3]Precio Futuro Historico'!AJ1995</f>
        <v>89.35</v>
      </c>
      <c r="I34" s="150" t="n">
        <f aca="false">'[3]Precio Futuro Historico'!AK1995</f>
        <v>87.34</v>
      </c>
      <c r="J34" s="151" t="n">
        <f aca="false">'[3]Precio Futuro Historico'!AL1995</f>
        <v>88.22</v>
      </c>
      <c r="K34" s="150" t="n">
        <f aca="false">'[3]Precio Futuro Historico'!AM1995</f>
        <v>88.72</v>
      </c>
    </row>
    <row r="35" customFormat="false" ht="16.5" hidden="false" customHeight="false" outlineLevel="0" collapsed="false">
      <c r="A35" s="144" t="s">
        <v>53</v>
      </c>
      <c r="B35" s="152" t="n">
        <f aca="false">'[3]Precio Futuro Historico'!AD1996</f>
        <v>93.0408064516129</v>
      </c>
      <c r="C35" s="153" t="n">
        <f aca="false">'[3]Precio Futuro Historico'!AE1996</f>
        <v>93.74</v>
      </c>
      <c r="D35" s="154" t="n">
        <f aca="false">'[3]Precio Futuro Historico'!AF1996</f>
        <v>93.8633870967742</v>
      </c>
      <c r="E35" s="153" t="n">
        <f aca="false">'[3]Precio Futuro Historico'!AG1996</f>
        <v>92.0827419354839</v>
      </c>
      <c r="F35" s="154" t="n">
        <f aca="false">'[3]Precio Futuro Historico'!AH1996</f>
        <v>92.9727419354839</v>
      </c>
      <c r="G35" s="153" t="n">
        <f aca="false">'[3]Precio Futuro Historico'!AI1996</f>
        <v>92.9564516129032</v>
      </c>
      <c r="H35" s="154" t="n">
        <f aca="false">'[3]Precio Futuro Historico'!AJ1996</f>
        <v>92.8811290322581</v>
      </c>
      <c r="I35" s="153" t="n">
        <f aca="false">'[3]Precio Futuro Historico'!AK1996</f>
        <v>91.4025806451613</v>
      </c>
      <c r="J35" s="154" t="n">
        <f aca="false">'[3]Precio Futuro Historico'!AL1996</f>
        <v>92.0448387096774</v>
      </c>
      <c r="K35" s="153" t="n">
        <f aca="false">'[3]Precio Futuro Historico'!AM1996</f>
        <v>90.1727272727273</v>
      </c>
    </row>
    <row r="36" customFormat="false" ht="15.75" hidden="false" customHeight="false" outlineLevel="0" collapsed="false">
      <c r="A36" s="144" t="s">
        <v>54</v>
      </c>
      <c r="B36" s="155" t="n">
        <f aca="false">'[3]Precio Futuro Historico'!AD1997</f>
        <v>99.46</v>
      </c>
      <c r="C36" s="156" t="n">
        <f aca="false">'[3]Precio Futuro Historico'!AE1997</f>
        <v>99.37</v>
      </c>
      <c r="D36" s="157" t="n">
        <f aca="false">'[3]Precio Futuro Historico'!AF1997</f>
        <v>98.71</v>
      </c>
      <c r="E36" s="156" t="n">
        <f aca="false">'[3]Precio Futuro Historico'!AG1997</f>
        <v>97.28</v>
      </c>
      <c r="F36" s="157" t="n">
        <f aca="false">'[3]Precio Futuro Historico'!AH1997</f>
        <v>98.48</v>
      </c>
      <c r="G36" s="156" t="n">
        <f aca="false">'[3]Precio Futuro Historico'!AI1997</f>
        <v>98.73</v>
      </c>
      <c r="H36" s="157" t="n">
        <f aca="false">'[3]Precio Futuro Historico'!AJ1997</f>
        <v>98.93</v>
      </c>
      <c r="I36" s="156" t="n">
        <f aca="false">'[3]Precio Futuro Historico'!AK1997</f>
        <v>96.32</v>
      </c>
      <c r="J36" s="157" t="n">
        <f aca="false">'[3]Precio Futuro Historico'!AL1997</f>
        <v>95.99</v>
      </c>
      <c r="K36" s="156" t="n">
        <f aca="false">'[3]Precio Futuro Historico'!AM1997</f>
        <v>92.5</v>
      </c>
    </row>
    <row r="37" customFormat="false" ht="16.5" hidden="false" customHeight="false" outlineLevel="0" collapsed="false">
      <c r="A37" s="148" t="s">
        <v>55</v>
      </c>
      <c r="B37" s="158" t="n">
        <f aca="false">'[3]Precio Futuro Historico'!AD1998</f>
        <v>87.14</v>
      </c>
      <c r="C37" s="159" t="n">
        <f aca="false">'[3]Precio Futuro Historico'!AE1998</f>
        <v>87.76</v>
      </c>
      <c r="D37" s="160" t="n">
        <f aca="false">'[3]Precio Futuro Historico'!AF1998</f>
        <v>89.26</v>
      </c>
      <c r="E37" s="159" t="n">
        <f aca="false">'[3]Precio Futuro Historico'!AG1998</f>
        <v>88.27</v>
      </c>
      <c r="F37" s="160" t="n">
        <f aca="false">'[3]Precio Futuro Historico'!AH1998</f>
        <v>89.31</v>
      </c>
      <c r="G37" s="159" t="n">
        <f aca="false">'[3]Precio Futuro Historico'!AI1998</f>
        <v>89.39</v>
      </c>
      <c r="H37" s="160" t="n">
        <f aca="false">'[3]Precio Futuro Historico'!AJ1998</f>
        <v>89.35</v>
      </c>
      <c r="I37" s="159" t="n">
        <f aca="false">'[3]Precio Futuro Historico'!AK1998</f>
        <v>87.34</v>
      </c>
      <c r="J37" s="160" t="n">
        <f aca="false">'[3]Precio Futuro Historico'!AL1998</f>
        <v>88.22</v>
      </c>
      <c r="K37" s="159" t="n">
        <f aca="false">'[3]Precio Futuro Historico'!AM1998</f>
        <v>88.72</v>
      </c>
    </row>
    <row r="38" customFormat="false" ht="16.5" hidden="false" customHeight="false" outlineLevel="0" collapsed="false">
      <c r="A38" s="144" t="s">
        <v>62</v>
      </c>
      <c r="B38" s="152" t="n">
        <f aca="false">'[3]Precio Futuro Historico'!AD1999</f>
        <v>94.3162809917356</v>
      </c>
      <c r="C38" s="161" t="n">
        <f aca="false">'[3]Precio Futuro Historico'!AE1999</f>
        <v>94.9925629290617</v>
      </c>
      <c r="D38" s="162" t="n">
        <f aca="false">'[3]Precio Futuro Historico'!AF1999</f>
        <v>94.520873015873</v>
      </c>
      <c r="E38" s="161" t="n">
        <f aca="false">'[3]Precio Futuro Historico'!AG1999</f>
        <v>94.3973214285714</v>
      </c>
      <c r="F38" s="162" t="n">
        <f aca="false">'[3]Precio Futuro Historico'!AH1999</f>
        <v>96.4308955223881</v>
      </c>
      <c r="G38" s="161" t="n">
        <f aca="false">'[3]Precio Futuro Historico'!AI1999</f>
        <v>95.8473568281939</v>
      </c>
      <c r="H38" s="162" t="n">
        <f aca="false">'[3]Precio Futuro Historico'!AJ1999</f>
        <v>94.4607407407407</v>
      </c>
      <c r="I38" s="161" t="n">
        <f aca="false">'[3]Precio Futuro Historico'!AK1999</f>
        <v>91.54136</v>
      </c>
      <c r="J38" s="162" t="n">
        <f aca="false">'[3]Precio Futuro Historico'!AL1999</f>
        <v>91.5519277108434</v>
      </c>
      <c r="K38" s="161" t="n">
        <f aca="false">'[3]Precio Futuro Historico'!AM1999</f>
        <v>90.1727272727273</v>
      </c>
    </row>
    <row r="39" customFormat="false" ht="15.75" hidden="false" customHeight="false" outlineLevel="0" collapsed="false">
      <c r="A39" s="144" t="s">
        <v>63</v>
      </c>
      <c r="B39" s="155" t="n">
        <f aca="false">'[3]Precio Futuro Historico'!AD2000</f>
        <v>124.43</v>
      </c>
      <c r="C39" s="156" t="n">
        <f aca="false">'[3]Precio Futuro Historico'!AE2000</f>
        <v>116.58</v>
      </c>
      <c r="D39" s="157" t="n">
        <f aca="false">'[3]Precio Futuro Historico'!AF2000</f>
        <v>106.5</v>
      </c>
      <c r="E39" s="156" t="n">
        <f aca="false">'[3]Precio Futuro Historico'!AG2000</f>
        <v>106.19</v>
      </c>
      <c r="F39" s="157" t="n">
        <f aca="false">'[3]Precio Futuro Historico'!AH2000</f>
        <v>106.46</v>
      </c>
      <c r="G39" s="156" t="n">
        <f aca="false">'[3]Precio Futuro Historico'!AI2000</f>
        <v>106.46</v>
      </c>
      <c r="H39" s="157" t="n">
        <f aca="false">'[3]Precio Futuro Historico'!AJ2000</f>
        <v>101.92</v>
      </c>
      <c r="I39" s="156" t="n">
        <f aca="false">'[3]Precio Futuro Historico'!AK2000</f>
        <v>96.86</v>
      </c>
      <c r="J39" s="157" t="n">
        <f aca="false">'[3]Precio Futuro Historico'!AL2000</f>
        <v>95.99</v>
      </c>
      <c r="K39" s="156" t="n">
        <f aca="false">'[3]Precio Futuro Historico'!AM2000</f>
        <v>92.5</v>
      </c>
    </row>
    <row r="40" customFormat="false" ht="16.5" hidden="false" customHeight="false" outlineLevel="0" collapsed="false">
      <c r="A40" s="148" t="s">
        <v>64</v>
      </c>
      <c r="B40" s="158" t="n">
        <f aca="false">'[3]Precio Futuro Historico'!AD2001</f>
        <v>72.16</v>
      </c>
      <c r="C40" s="159" t="n">
        <f aca="false">'[3]Precio Futuro Historico'!AE2001</f>
        <v>72.1</v>
      </c>
      <c r="D40" s="160" t="n">
        <f aca="false">'[3]Precio Futuro Historico'!AF2001</f>
        <v>78.2</v>
      </c>
      <c r="E40" s="159" t="n">
        <f aca="false">'[3]Precio Futuro Historico'!AG2001</f>
        <v>80.96</v>
      </c>
      <c r="F40" s="160" t="n">
        <f aca="false">'[3]Precio Futuro Historico'!AH2001</f>
        <v>84.67</v>
      </c>
      <c r="G40" s="159" t="n">
        <f aca="false">'[3]Precio Futuro Historico'!AI2001</f>
        <v>84.54</v>
      </c>
      <c r="H40" s="160" t="n">
        <f aca="false">'[3]Precio Futuro Historico'!AJ2001</f>
        <v>84.44</v>
      </c>
      <c r="I40" s="159" t="n">
        <f aca="false">'[3]Precio Futuro Historico'!AK2001</f>
        <v>85.11</v>
      </c>
      <c r="J40" s="160" t="n">
        <f aca="false">'[3]Precio Futuro Historico'!AL2001</f>
        <v>86.89</v>
      </c>
      <c r="K40" s="159" t="n">
        <f aca="false">'[3]Precio Futuro Historico'!AM2001</f>
        <v>88.72</v>
      </c>
    </row>
    <row r="41" customFormat="false" ht="13.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5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6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7</v>
      </c>
      <c r="E5" s="173" t="s">
        <v>68</v>
      </c>
      <c r="F5" s="173" t="s">
        <v>68</v>
      </c>
      <c r="G5" s="174" t="s">
        <v>69</v>
      </c>
      <c r="H5" s="174" t="s">
        <v>70</v>
      </c>
      <c r="I5" s="173" t="s">
        <v>71</v>
      </c>
      <c r="J5" s="173" t="s">
        <v>72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3</v>
      </c>
      <c r="E6" s="175" t="s">
        <v>74</v>
      </c>
      <c r="F6" s="175" t="s">
        <v>74</v>
      </c>
      <c r="G6" s="176" t="s">
        <v>75</v>
      </c>
      <c r="H6" s="177" t="s">
        <v>76</v>
      </c>
      <c r="I6" s="178" t="s">
        <v>77</v>
      </c>
      <c r="J6" s="175" t="s">
        <v>78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79</v>
      </c>
      <c r="F7" s="181" t="s">
        <v>80</v>
      </c>
      <c r="G7" s="181"/>
      <c r="H7" s="181"/>
      <c r="I7" s="180"/>
      <c r="J7" s="182" t="s">
        <v>81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 t="n">
        <f aca="false">[4]Hoja1!A1770</f>
        <v>40969</v>
      </c>
      <c r="D8" s="187" t="n">
        <f aca="false">[4]Hoja1!B1770</f>
        <v>99.3</v>
      </c>
      <c r="E8" s="187" t="n">
        <f aca="false">[4]Hoja1!C1770</f>
        <v>102.25</v>
      </c>
      <c r="F8" s="187" t="n">
        <f aca="false">[4]Hoja1!D1770</f>
        <v>95.75</v>
      </c>
      <c r="G8" s="188" t="str">
        <f aca="false">[4]Hoja1!E1770</f>
        <v>s/c</v>
      </c>
      <c r="H8" s="188" t="str">
        <f aca="false">[4]Hoja1!F1770</f>
        <v>s/c</v>
      </c>
      <c r="I8" s="188" t="n">
        <f aca="false">[4]Hoja1!G1770</f>
        <v>98.5</v>
      </c>
      <c r="J8" s="188" t="n">
        <f aca="false">[4]Hoja1!H1770</f>
        <v>99.75</v>
      </c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1771</f>
        <v>40970</v>
      </c>
      <c r="D9" s="190" t="n">
        <f aca="false">[4]Hoja1!B1771</f>
        <v>98.6</v>
      </c>
      <c r="E9" s="191" t="n">
        <f aca="false">[4]Hoja1!C1771</f>
        <v>101.5</v>
      </c>
      <c r="F9" s="191" t="n">
        <f aca="false">[4]Hoja1!D1771</f>
        <v>95</v>
      </c>
      <c r="G9" s="188" t="str">
        <f aca="false">[4]Hoja1!E1771</f>
        <v>s/c</v>
      </c>
      <c r="H9" s="188" t="str">
        <f aca="false">[4]Hoja1!F1771</f>
        <v>s/c</v>
      </c>
      <c r="I9" s="188" t="n">
        <f aca="false">[4]Hoja1!G1771</f>
        <v>97.75</v>
      </c>
      <c r="J9" s="188" t="n">
        <f aca="false">[4]Hoja1!H1771</f>
        <v>99</v>
      </c>
      <c r="K9" s="185"/>
      <c r="L9" s="185"/>
      <c r="M9" s="170"/>
    </row>
    <row r="10" customFormat="false" ht="12.75" hidden="false" customHeight="false" outlineLevel="0" collapsed="false">
      <c r="A10" s="192"/>
      <c r="B10" s="193"/>
      <c r="C10" s="194" t="n">
        <f aca="false">[4]Hoja1!A1772</f>
        <v>40973</v>
      </c>
      <c r="D10" s="190" t="n">
        <f aca="false">[4]Hoja1!B1772</f>
        <v>97.45</v>
      </c>
      <c r="E10" s="191" t="n">
        <f aca="false">[4]Hoja1!C1772</f>
        <v>100</v>
      </c>
      <c r="F10" s="188" t="n">
        <f aca="false">[4]Hoja1!D1772</f>
        <v>93.5</v>
      </c>
      <c r="G10" s="188" t="str">
        <f aca="false">[4]Hoja1!E1772</f>
        <v>s/c</v>
      </c>
      <c r="H10" s="188" t="str">
        <f aca="false">[4]Hoja1!F1772</f>
        <v>s/c</v>
      </c>
      <c r="I10" s="188" t="n">
        <f aca="false">[4]Hoja1!G1772</f>
        <v>96.25</v>
      </c>
      <c r="J10" s="188" t="n">
        <f aca="false">[4]Hoja1!H1772</f>
        <v>97.5</v>
      </c>
      <c r="K10" s="185"/>
      <c r="L10" s="185"/>
      <c r="M10" s="170"/>
    </row>
    <row r="11" customFormat="false" ht="12.75" hidden="false" customHeight="false" outlineLevel="0" collapsed="false">
      <c r="A11" s="192"/>
      <c r="B11" s="193"/>
      <c r="C11" s="194" t="n">
        <f aca="false">[4]Hoja1!A1773</f>
        <v>40974</v>
      </c>
      <c r="D11" s="190" t="n">
        <f aca="false">[4]Hoja1!B1773</f>
        <v>101.65</v>
      </c>
      <c r="E11" s="191" t="n">
        <f aca="false">[4]Hoja1!C1773</f>
        <v>104</v>
      </c>
      <c r="F11" s="188" t="n">
        <f aca="false">[4]Hoja1!D1773</f>
        <v>97.5</v>
      </c>
      <c r="G11" s="188" t="str">
        <f aca="false">[4]Hoja1!E1773</f>
        <v>s/c</v>
      </c>
      <c r="H11" s="188" t="str">
        <f aca="false">[4]Hoja1!F1773</f>
        <v>s/c</v>
      </c>
      <c r="I11" s="188" t="n">
        <f aca="false">[4]Hoja1!G1773</f>
        <v>100.25</v>
      </c>
      <c r="J11" s="188" t="n">
        <f aca="false">[4]Hoja1!H1773</f>
        <v>101.5</v>
      </c>
      <c r="K11" s="185"/>
      <c r="L11" s="185"/>
      <c r="M11" s="170"/>
    </row>
    <row r="12" customFormat="false" ht="12.75" hidden="false" customHeight="false" outlineLevel="0" collapsed="false">
      <c r="A12" s="192"/>
      <c r="B12" s="193"/>
      <c r="C12" s="194" t="n">
        <f aca="false">[4]Hoja1!A1774</f>
        <v>40975</v>
      </c>
      <c r="D12" s="190" t="n">
        <f aca="false">[4]Hoja1!B1774</f>
        <v>101.05</v>
      </c>
      <c r="E12" s="191" t="n">
        <f aca="false">[4]Hoja1!C1774</f>
        <v>103</v>
      </c>
      <c r="F12" s="188" t="n">
        <f aca="false">[4]Hoja1!D1774</f>
        <v>96.5</v>
      </c>
      <c r="G12" s="188" t="str">
        <f aca="false">[4]Hoja1!E1774</f>
        <v>s/c</v>
      </c>
      <c r="H12" s="188" t="str">
        <f aca="false">[4]Hoja1!F1774</f>
        <v>s/c</v>
      </c>
      <c r="I12" s="188" t="n">
        <f aca="false">[4]Hoja1!G1774</f>
        <v>99.25</v>
      </c>
      <c r="J12" s="188" t="n">
        <f aca="false">[4]Hoja1!H1774</f>
        <v>100.5</v>
      </c>
      <c r="K12" s="185"/>
      <c r="L12" s="185"/>
      <c r="M12" s="170"/>
    </row>
    <row r="13" customFormat="false" ht="12.75" hidden="false" customHeight="false" outlineLevel="0" collapsed="false">
      <c r="A13" s="192"/>
      <c r="B13" s="193"/>
      <c r="C13" s="194" t="n">
        <f aca="false">[4]Hoja1!A1775</f>
        <v>40976</v>
      </c>
      <c r="D13" s="190" t="n">
        <f aca="false">[4]Hoja1!B1775</f>
        <v>100.1</v>
      </c>
      <c r="E13" s="191" t="n">
        <f aca="false">[4]Hoja1!C1775</f>
        <v>101.75</v>
      </c>
      <c r="F13" s="188" t="n">
        <f aca="false">[4]Hoja1!D1775</f>
        <v>95.25</v>
      </c>
      <c r="G13" s="188" t="str">
        <f aca="false">[4]Hoja1!E1775</f>
        <v>s/c</v>
      </c>
      <c r="H13" s="188" t="str">
        <f aca="false">[4]Hoja1!F1775</f>
        <v>s/c</v>
      </c>
      <c r="I13" s="188" t="n">
        <f aca="false">[4]Hoja1!G1775</f>
        <v>98</v>
      </c>
      <c r="J13" s="188" t="n">
        <f aca="false">[4]Hoja1!H1775</f>
        <v>99.25</v>
      </c>
      <c r="K13" s="185"/>
      <c r="L13" s="185"/>
      <c r="M13" s="170"/>
    </row>
    <row r="14" customFormat="false" ht="12.75" hidden="false" customHeight="false" outlineLevel="0" collapsed="false">
      <c r="A14" s="192"/>
      <c r="B14" s="193"/>
      <c r="C14" s="194" t="n">
        <f aca="false">[4]Hoja1!A1776</f>
        <v>40977</v>
      </c>
      <c r="D14" s="190" t="n">
        <f aca="false">[4]Hoja1!B1776</f>
        <v>99.8</v>
      </c>
      <c r="E14" s="191" t="n">
        <f aca="false">[4]Hoja1!C1776</f>
        <v>101.5</v>
      </c>
      <c r="F14" s="188" t="n">
        <f aca="false">[4]Hoja1!D1776</f>
        <v>95</v>
      </c>
      <c r="G14" s="188" t="str">
        <f aca="false">[4]Hoja1!E1776</f>
        <v>s/c</v>
      </c>
      <c r="H14" s="188" t="str">
        <f aca="false">[4]Hoja1!F1776</f>
        <v>s/c</v>
      </c>
      <c r="I14" s="188" t="n">
        <f aca="false">[4]Hoja1!G1776</f>
        <v>98</v>
      </c>
      <c r="J14" s="188" t="n">
        <f aca="false">[4]Hoja1!H1776</f>
        <v>99.25</v>
      </c>
      <c r="K14" s="185"/>
      <c r="L14" s="185"/>
      <c r="M14" s="170"/>
    </row>
    <row r="15" customFormat="false" ht="12.75" hidden="false" customHeight="false" outlineLevel="0" collapsed="false">
      <c r="A15" s="192"/>
      <c r="B15" s="193"/>
      <c r="C15" s="194" t="n">
        <f aca="false">[4]Hoja1!A1777</f>
        <v>40980</v>
      </c>
      <c r="D15" s="190" t="n">
        <f aca="false">[4]Hoja1!B1777</f>
        <v>99.05</v>
      </c>
      <c r="E15" s="191" t="n">
        <f aca="false">[4]Hoja1!C1777</f>
        <v>100.75</v>
      </c>
      <c r="F15" s="188" t="n">
        <f aca="false">[4]Hoja1!D1777</f>
        <v>94.25</v>
      </c>
      <c r="G15" s="188" t="str">
        <f aca="false">[4]Hoja1!E1777</f>
        <v>s/c</v>
      </c>
      <c r="H15" s="188" t="str">
        <f aca="false">[4]Hoja1!F1777</f>
        <v>s/c</v>
      </c>
      <c r="I15" s="188" t="n">
        <f aca="false">[4]Hoja1!G1777</f>
        <v>97.5</v>
      </c>
      <c r="J15" s="188" t="n">
        <f aca="false">[4]Hoja1!H1777</f>
        <v>98.75</v>
      </c>
      <c r="K15" s="185"/>
      <c r="L15" s="185"/>
      <c r="M15" s="170"/>
    </row>
    <row r="16" customFormat="false" ht="12.75" hidden="false" customHeight="false" outlineLevel="0" collapsed="false">
      <c r="A16" s="192"/>
      <c r="B16" s="193"/>
      <c r="C16" s="194" t="n">
        <f aca="false">[4]Hoja1!A1778</f>
        <v>40981</v>
      </c>
      <c r="D16" s="190" t="n">
        <f aca="false">[4]Hoja1!B1778</f>
        <v>98.45</v>
      </c>
      <c r="E16" s="191" t="n">
        <f aca="false">[4]Hoja1!C1778</f>
        <v>100</v>
      </c>
      <c r="F16" s="188" t="n">
        <f aca="false">[4]Hoja1!D1778</f>
        <v>93.5</v>
      </c>
      <c r="G16" s="188" t="str">
        <f aca="false">[4]Hoja1!E1778</f>
        <v>s/c</v>
      </c>
      <c r="H16" s="188" t="str">
        <f aca="false">[4]Hoja1!F1778</f>
        <v>s/c</v>
      </c>
      <c r="I16" s="188" t="n">
        <f aca="false">[4]Hoja1!G1778</f>
        <v>96.75</v>
      </c>
      <c r="J16" s="188" t="n">
        <f aca="false">[4]Hoja1!H1778</f>
        <v>98</v>
      </c>
      <c r="K16" s="185"/>
      <c r="L16" s="185"/>
      <c r="M16" s="170"/>
    </row>
    <row r="17" customFormat="false" ht="12.75" hidden="false" customHeight="false" outlineLevel="0" collapsed="false">
      <c r="A17" s="192"/>
      <c r="B17" s="193"/>
      <c r="C17" s="194" t="n">
        <f aca="false">[4]Hoja1!A1779</f>
        <v>40982</v>
      </c>
      <c r="D17" s="190" t="n">
        <f aca="false">[4]Hoja1!B1779</f>
        <v>98.45</v>
      </c>
      <c r="E17" s="191" t="n">
        <f aca="false">[4]Hoja1!C1779</f>
        <v>100</v>
      </c>
      <c r="F17" s="188" t="n">
        <f aca="false">[4]Hoja1!D1779</f>
        <v>93.5</v>
      </c>
      <c r="G17" s="188" t="str">
        <f aca="false">[4]Hoja1!E1779</f>
        <v>s/c</v>
      </c>
      <c r="H17" s="188" t="str">
        <f aca="false">[4]Hoja1!F1779</f>
        <v>s/c</v>
      </c>
      <c r="I17" s="188" t="n">
        <f aca="false">[4]Hoja1!G1779</f>
        <v>96.75</v>
      </c>
      <c r="J17" s="188" t="n">
        <f aca="false">[4]Hoja1!H1779</f>
        <v>98</v>
      </c>
      <c r="K17" s="185"/>
      <c r="L17" s="185"/>
      <c r="M17" s="170"/>
    </row>
    <row r="18" customFormat="false" ht="12.75" hidden="false" customHeight="false" outlineLevel="0" collapsed="false">
      <c r="A18" s="192"/>
      <c r="B18" s="193"/>
      <c r="C18" s="194" t="n">
        <f aca="false">[4]Hoja1!A1780</f>
        <v>40983</v>
      </c>
      <c r="D18" s="190" t="n">
        <f aca="false">[4]Hoja1!B1780</f>
        <v>97.55</v>
      </c>
      <c r="E18" s="191" t="n">
        <f aca="false">[4]Hoja1!C1780</f>
        <v>99.25</v>
      </c>
      <c r="F18" s="188" t="n">
        <f aca="false">[4]Hoja1!D1780</f>
        <v>92.75</v>
      </c>
      <c r="G18" s="188" t="str">
        <f aca="false">[4]Hoja1!E1780</f>
        <v>s/c</v>
      </c>
      <c r="H18" s="188" t="str">
        <f aca="false">[4]Hoja1!F1780</f>
        <v>s/c</v>
      </c>
      <c r="I18" s="188" t="n">
        <f aca="false">[4]Hoja1!G1780</f>
        <v>96.25</v>
      </c>
      <c r="J18" s="188" t="n">
        <f aca="false">[4]Hoja1!H1780</f>
        <v>97.5</v>
      </c>
      <c r="K18" s="185"/>
      <c r="L18" s="185"/>
      <c r="M18" s="170"/>
    </row>
    <row r="19" customFormat="false" ht="12.75" hidden="false" customHeight="false" outlineLevel="0" collapsed="false">
      <c r="A19" s="192"/>
      <c r="B19" s="185"/>
      <c r="C19" s="194" t="n">
        <f aca="false">[4]Hoja1!A1781</f>
        <v>40984</v>
      </c>
      <c r="D19" s="190" t="n">
        <f aca="false">[4]Hoja1!B1781</f>
        <v>97.55</v>
      </c>
      <c r="E19" s="191" t="n">
        <f aca="false">[4]Hoja1!C1781</f>
        <v>99.25</v>
      </c>
      <c r="F19" s="188" t="n">
        <f aca="false">[4]Hoja1!D1781</f>
        <v>92.75</v>
      </c>
      <c r="G19" s="188" t="str">
        <f aca="false">[4]Hoja1!E1781</f>
        <v>s/c</v>
      </c>
      <c r="H19" s="188" t="str">
        <f aca="false">[4]Hoja1!F1781</f>
        <v>s/c</v>
      </c>
      <c r="I19" s="188" t="n">
        <f aca="false">[4]Hoja1!G1781</f>
        <v>96.25</v>
      </c>
      <c r="J19" s="188" t="n">
        <f aca="false">[4]Hoja1!H1781</f>
        <v>97.5</v>
      </c>
      <c r="K19" s="185"/>
      <c r="L19" s="185"/>
      <c r="M19" s="170"/>
    </row>
    <row r="20" customFormat="false" ht="12.75" hidden="false" customHeight="false" outlineLevel="0" collapsed="false">
      <c r="A20" s="192"/>
      <c r="B20" s="185"/>
      <c r="C20" s="194" t="n">
        <f aca="false">[4]Hoja1!A1782</f>
        <v>40987</v>
      </c>
      <c r="D20" s="190" t="n">
        <f aca="false">[4]Hoja1!B1782</f>
        <v>97.65</v>
      </c>
      <c r="E20" s="191" t="n">
        <f aca="false">[4]Hoja1!C1782</f>
        <v>99.5</v>
      </c>
      <c r="F20" s="195" t="n">
        <f aca="false">[4]Hoja1!D1782</f>
        <v>93</v>
      </c>
      <c r="G20" s="188" t="str">
        <f aca="false">[4]Hoja1!E1782</f>
        <v>s/c</v>
      </c>
      <c r="H20" s="188" t="str">
        <f aca="false">[4]Hoja1!F1782</f>
        <v>s/c</v>
      </c>
      <c r="I20" s="195" t="n">
        <f aca="false">[4]Hoja1!G1782</f>
        <v>96.25</v>
      </c>
      <c r="J20" s="195" t="n">
        <f aca="false">[4]Hoja1!H1782</f>
        <v>97.5</v>
      </c>
      <c r="K20" s="185"/>
      <c r="L20" s="185"/>
      <c r="M20" s="170"/>
    </row>
    <row r="21" customFormat="false" ht="12.75" hidden="false" customHeight="false" outlineLevel="0" collapsed="false">
      <c r="A21" s="192"/>
      <c r="B21" s="185"/>
      <c r="C21" s="194" t="n">
        <f aca="false">[4]Hoja1!A1783</f>
        <v>40988</v>
      </c>
      <c r="D21" s="190" t="n">
        <f aca="false">[4]Hoja1!B1783</f>
        <v>98.85</v>
      </c>
      <c r="E21" s="191" t="n">
        <f aca="false">[4]Hoja1!C1783</f>
        <v>101</v>
      </c>
      <c r="F21" s="195" t="n">
        <f aca="false">[4]Hoja1!D1783</f>
        <v>94.5</v>
      </c>
      <c r="G21" s="188" t="str">
        <f aca="false">[4]Hoja1!E1783</f>
        <v>s/c</v>
      </c>
      <c r="H21" s="188" t="str">
        <f aca="false">[4]Hoja1!F1783</f>
        <v>s/c</v>
      </c>
      <c r="I21" s="195" t="n">
        <f aca="false">[4]Hoja1!G1783</f>
        <v>97.75</v>
      </c>
      <c r="J21" s="195" t="n">
        <f aca="false">[4]Hoja1!H1783</f>
        <v>99</v>
      </c>
      <c r="K21" s="185"/>
      <c r="L21" s="185"/>
      <c r="M21" s="170"/>
    </row>
    <row r="22" customFormat="false" ht="12.75" hidden="false" customHeight="false" outlineLevel="0" collapsed="false">
      <c r="A22" s="192"/>
      <c r="B22" s="185"/>
      <c r="C22" s="194" t="n">
        <f aca="false">[4]Hoja1!A1784</f>
        <v>40989</v>
      </c>
      <c r="D22" s="190" t="n">
        <f aca="false">[4]Hoja1!B1784</f>
        <v>97.95</v>
      </c>
      <c r="E22" s="191" t="n">
        <f aca="false">[4]Hoja1!C1784</f>
        <v>100</v>
      </c>
      <c r="F22" s="196" t="n">
        <f aca="false">[4]Hoja1!D1784</f>
        <v>93.5</v>
      </c>
      <c r="G22" s="188" t="str">
        <f aca="false">[4]Hoja1!E1784</f>
        <v>s/c</v>
      </c>
      <c r="H22" s="188" t="str">
        <f aca="false">[4]Hoja1!F1784</f>
        <v>s/c</v>
      </c>
      <c r="I22" s="196" t="n">
        <f aca="false">[4]Hoja1!G1784</f>
        <v>96.75</v>
      </c>
      <c r="J22" s="196" t="n">
        <f aca="false">[4]Hoja1!H1784</f>
        <v>98</v>
      </c>
      <c r="K22" s="185"/>
      <c r="L22" s="185"/>
      <c r="M22" s="170"/>
    </row>
    <row r="23" customFormat="false" ht="12.75" hidden="false" customHeight="false" outlineLevel="0" collapsed="false">
      <c r="A23" s="192"/>
      <c r="B23" s="185"/>
      <c r="C23" s="194" t="n">
        <f aca="false">[4]Hoja1!A1785</f>
        <v>40990</v>
      </c>
      <c r="D23" s="190" t="n">
        <f aca="false">[4]Hoja1!B1785</f>
        <v>98.05</v>
      </c>
      <c r="E23" s="191" t="n">
        <f aca="false">[4]Hoja1!C1785</f>
        <v>100.25</v>
      </c>
      <c r="F23" s="196" t="n">
        <f aca="false">[4]Hoja1!D1785</f>
        <v>93.75</v>
      </c>
      <c r="G23" s="188" t="str">
        <f aca="false">[4]Hoja1!E1785</f>
        <v>s/c</v>
      </c>
      <c r="H23" s="188" t="str">
        <f aca="false">[4]Hoja1!F1785</f>
        <v>s/c</v>
      </c>
      <c r="I23" s="196" t="n">
        <f aca="false">[4]Hoja1!G1785</f>
        <v>96.75</v>
      </c>
      <c r="J23" s="196" t="n">
        <f aca="false">[4]Hoja1!H1785</f>
        <v>98</v>
      </c>
      <c r="K23" s="185"/>
      <c r="L23" s="185"/>
      <c r="M23" s="170"/>
    </row>
    <row r="24" customFormat="false" ht="12.75" hidden="false" customHeight="false" outlineLevel="0" collapsed="false">
      <c r="A24" s="192"/>
      <c r="B24" s="185"/>
      <c r="C24" s="194" t="n">
        <f aca="false">[4]Hoja1!A1786</f>
        <v>40991</v>
      </c>
      <c r="D24" s="190" t="n">
        <f aca="false">[4]Hoja1!B1786</f>
        <v>99.1</v>
      </c>
      <c r="E24" s="191" t="n">
        <f aca="false">[4]Hoja1!C1786</f>
        <v>101.5</v>
      </c>
      <c r="F24" s="196" t="n">
        <f aca="false">[4]Hoja1!D1786</f>
        <v>95</v>
      </c>
      <c r="G24" s="188" t="str">
        <f aca="false">[4]Hoja1!E1786</f>
        <v>s/c</v>
      </c>
      <c r="H24" s="188" t="str">
        <f aca="false">[4]Hoja1!F1786</f>
        <v>s/c</v>
      </c>
      <c r="I24" s="196" t="n">
        <f aca="false">[4]Hoja1!G1786</f>
        <v>98</v>
      </c>
      <c r="J24" s="196" t="n">
        <f aca="false">[4]Hoja1!H1786</f>
        <v>99.25</v>
      </c>
      <c r="K24" s="185"/>
      <c r="L24" s="185"/>
      <c r="M24" s="170"/>
    </row>
    <row r="25" customFormat="false" ht="12.75" hidden="false" customHeight="false" outlineLevel="0" collapsed="false">
      <c r="A25" s="192"/>
      <c r="B25" s="197"/>
      <c r="C25" s="194" t="n">
        <f aca="false">[4]Hoja1!A1787</f>
        <v>40994</v>
      </c>
      <c r="D25" s="190" t="n">
        <f aca="false">[4]Hoja1!B1787</f>
        <v>99.1</v>
      </c>
      <c r="E25" s="191" t="n">
        <f aca="false">[4]Hoja1!C1787</f>
        <v>101.5</v>
      </c>
      <c r="F25" s="196" t="n">
        <f aca="false">[4]Hoja1!D1787</f>
        <v>95</v>
      </c>
      <c r="G25" s="188" t="str">
        <f aca="false">[4]Hoja1!E1787</f>
        <v>s/c</v>
      </c>
      <c r="H25" s="188" t="str">
        <f aca="false">[4]Hoja1!F1787</f>
        <v>s/c</v>
      </c>
      <c r="I25" s="196" t="n">
        <f aca="false">[4]Hoja1!G1787</f>
        <v>98</v>
      </c>
      <c r="J25" s="196" t="n">
        <f aca="false">[4]Hoja1!H1787</f>
        <v>99.25</v>
      </c>
      <c r="K25" s="185"/>
      <c r="L25" s="185"/>
      <c r="M25" s="170"/>
    </row>
    <row r="26" customFormat="false" ht="12.75" hidden="false" customHeight="false" outlineLevel="0" collapsed="false">
      <c r="A26" s="192"/>
      <c r="B26" s="197"/>
      <c r="C26" s="194" t="n">
        <f aca="false">[4]Hoja1!A1788</f>
        <v>40995</v>
      </c>
      <c r="D26" s="190" t="n">
        <f aca="false">[4]Hoja1!B1788</f>
        <v>100.3</v>
      </c>
      <c r="E26" s="191" t="n">
        <f aca="false">[4]Hoja1!C1788</f>
        <v>102.75</v>
      </c>
      <c r="F26" s="196" t="n">
        <f aca="false">[4]Hoja1!D1788</f>
        <v>96.25</v>
      </c>
      <c r="G26" s="188" t="str">
        <f aca="false">[4]Hoja1!E1788</f>
        <v>s/c</v>
      </c>
      <c r="H26" s="188" t="str">
        <f aca="false">[4]Hoja1!F1788</f>
        <v>s/c</v>
      </c>
      <c r="I26" s="196" t="n">
        <f aca="false">[4]Hoja1!G1788</f>
        <v>99.25</v>
      </c>
      <c r="J26" s="196" t="n">
        <f aca="false">[4]Hoja1!H1788</f>
        <v>100.5</v>
      </c>
      <c r="K26" s="185"/>
      <c r="L26" s="185"/>
      <c r="M26" s="170"/>
    </row>
    <row r="27" customFormat="false" ht="12.75" hidden="false" customHeight="false" outlineLevel="0" collapsed="false">
      <c r="A27" s="192"/>
      <c r="B27" s="197"/>
      <c r="C27" s="194" t="n">
        <f aca="false">[4]Hoja1!A1789</f>
        <v>40996</v>
      </c>
      <c r="D27" s="190" t="n">
        <f aca="false">[4]Hoja1!B1789</f>
        <v>102.2</v>
      </c>
      <c r="E27" s="191" t="n">
        <f aca="false">[4]Hoja1!C1789</f>
        <v>104.5</v>
      </c>
      <c r="F27" s="188" t="n">
        <f aca="false">[4]Hoja1!D1789</f>
        <v>98</v>
      </c>
      <c r="G27" s="188" t="str">
        <f aca="false">[4]Hoja1!E1789</f>
        <v>s/c</v>
      </c>
      <c r="H27" s="188" t="str">
        <f aca="false">[4]Hoja1!F1789</f>
        <v>s/c</v>
      </c>
      <c r="I27" s="188" t="n">
        <f aca="false">[4]Hoja1!G1789</f>
        <v>101</v>
      </c>
      <c r="J27" s="188" t="n">
        <f aca="false">[4]Hoja1!H1789</f>
        <v>102.25</v>
      </c>
      <c r="K27" s="185"/>
      <c r="L27" s="185"/>
      <c r="M27" s="170"/>
    </row>
    <row r="28" customFormat="false" ht="12.75" hidden="false" customHeight="false" outlineLevel="0" collapsed="false">
      <c r="A28" s="192"/>
      <c r="B28" s="197"/>
      <c r="C28" s="194" t="n">
        <f aca="false">[4]Hoja1!A1790</f>
        <v>40997</v>
      </c>
      <c r="D28" s="190" t="n">
        <f aca="false">[4]Hoja1!B1790</f>
        <v>103.6</v>
      </c>
      <c r="E28" s="191" t="n">
        <f aca="false">[4]Hoja1!C1790</f>
        <v>106</v>
      </c>
      <c r="F28" s="188" t="n">
        <f aca="false">[4]Hoja1!D1790</f>
        <v>99.5</v>
      </c>
      <c r="G28" s="188" t="str">
        <f aca="false">[4]Hoja1!E1790</f>
        <v>s/c</v>
      </c>
      <c r="H28" s="188" t="str">
        <f aca="false">[4]Hoja1!F1790</f>
        <v>s/c</v>
      </c>
      <c r="I28" s="188" t="n">
        <f aca="false">[4]Hoja1!G1790</f>
        <v>102</v>
      </c>
      <c r="J28" s="188" t="n">
        <f aca="false">[4]Hoja1!H1790</f>
        <v>103.25</v>
      </c>
      <c r="K28" s="185"/>
      <c r="L28" s="185"/>
      <c r="M28" s="170"/>
    </row>
    <row r="29" customFormat="false" ht="13.5" hidden="false" customHeight="false" outlineLevel="0" collapsed="false">
      <c r="A29" s="192"/>
      <c r="B29" s="197"/>
      <c r="C29" s="198" t="n">
        <f aca="false">[4]Hoja1!A1791</f>
        <v>40998</v>
      </c>
      <c r="D29" s="199" t="n">
        <f aca="false">[4]Hoja1!B1791</f>
        <v>103.3</v>
      </c>
      <c r="E29" s="199" t="n">
        <f aca="false">[4]Hoja1!C1791</f>
        <v>105.5</v>
      </c>
      <c r="F29" s="199" t="n">
        <f aca="false">[4]Hoja1!D1791</f>
        <v>99</v>
      </c>
      <c r="G29" s="199" t="str">
        <f aca="false">[4]Hoja1!E1791</f>
        <v>s/c</v>
      </c>
      <c r="H29" s="199" t="str">
        <f aca="false">[4]Hoja1!F1791</f>
        <v>s/c</v>
      </c>
      <c r="I29" s="199" t="n">
        <f aca="false">[4]Hoja1!G1791</f>
        <v>102</v>
      </c>
      <c r="J29" s="199" t="n">
        <f aca="false">[4]Hoja1!H1791</f>
        <v>103.25</v>
      </c>
      <c r="K29" s="185"/>
      <c r="L29" s="185"/>
      <c r="M29" s="170"/>
    </row>
    <row r="30" customFormat="false" ht="13.5" hidden="false" customHeight="false" outlineLevel="0" collapsed="false">
      <c r="A30" s="192"/>
      <c r="B30" s="185"/>
      <c r="C30" s="200" t="str">
        <f aca="false">[4]Hoja1!A825</f>
        <v>Prom.mens.</v>
      </c>
      <c r="D30" s="187" t="n">
        <f aca="false">[4]Hoja1!B1793</f>
        <v>99.5045454545455</v>
      </c>
      <c r="E30" s="187" t="n">
        <f aca="false">[4]Hoja1!C1793</f>
        <v>101.625</v>
      </c>
      <c r="F30" s="187" t="n">
        <f aca="false">[4]Hoja1!D1793</f>
        <v>95.125</v>
      </c>
      <c r="G30" s="187" t="str">
        <f aca="false">[4]Hoja1!E1793</f>
        <v>s/c</v>
      </c>
      <c r="H30" s="187" t="str">
        <f aca="false">[4]Hoja1!F1793</f>
        <v>s/c</v>
      </c>
      <c r="I30" s="187" t="n">
        <f aca="false">[4]Hoja1!G1793</f>
        <v>98.1477272727273</v>
      </c>
      <c r="J30" s="187" t="n">
        <f aca="false">[4]Hoja1!H1793</f>
        <v>99.3977272727273</v>
      </c>
      <c r="K30" s="185"/>
      <c r="L30" s="185"/>
      <c r="M30" s="170"/>
    </row>
    <row r="31" customFormat="false" ht="12.75" hidden="false" customHeight="false" outlineLevel="0" collapsed="false">
      <c r="A31" s="192"/>
      <c r="B31" s="185"/>
      <c r="C31" s="201" t="str">
        <f aca="false">[4]Hoja1!A826</f>
        <v>Máx. mens. </v>
      </c>
      <c r="D31" s="202" t="n">
        <f aca="false">[4]Hoja1!B1794</f>
        <v>103.6</v>
      </c>
      <c r="E31" s="202" t="n">
        <f aca="false">[4]Hoja1!C1794</f>
        <v>106</v>
      </c>
      <c r="F31" s="188" t="n">
        <f aca="false">[4]Hoja1!D1794</f>
        <v>99.5</v>
      </c>
      <c r="G31" s="188" t="str">
        <f aca="false">[4]Hoja1!E1794</f>
        <v>s/c</v>
      </c>
      <c r="H31" s="188" t="str">
        <f aca="false">[4]Hoja1!F1794</f>
        <v>s/c</v>
      </c>
      <c r="I31" s="202" t="n">
        <f aca="false">[4]Hoja1!G1794</f>
        <v>102</v>
      </c>
      <c r="J31" s="202" t="n">
        <f aca="false">[4]Hoja1!H1794</f>
        <v>103.25</v>
      </c>
      <c r="K31" s="185"/>
      <c r="L31" s="185"/>
      <c r="M31" s="170"/>
    </row>
    <row r="32" customFormat="false" ht="13.5" hidden="false" customHeight="false" outlineLevel="0" collapsed="false">
      <c r="A32" s="192"/>
      <c r="B32" s="185"/>
      <c r="C32" s="203" t="str">
        <f aca="false">[4]Hoja1!A827</f>
        <v>Mín. mens.</v>
      </c>
      <c r="D32" s="204" t="n">
        <f aca="false">[4]Hoja1!B1795</f>
        <v>97.45</v>
      </c>
      <c r="E32" s="204" t="n">
        <f aca="false">[4]Hoja1!C1795</f>
        <v>99.25</v>
      </c>
      <c r="F32" s="188" t="n">
        <f aca="false">[4]Hoja1!D1795</f>
        <v>92.75</v>
      </c>
      <c r="G32" s="188" t="str">
        <f aca="false">[4]Hoja1!E1795</f>
        <v>s/c</v>
      </c>
      <c r="H32" s="188" t="str">
        <f aca="false">[4]Hoja1!F1795</f>
        <v>s/c</v>
      </c>
      <c r="I32" s="204" t="n">
        <f aca="false">[4]Hoja1!G1795</f>
        <v>96.25</v>
      </c>
      <c r="J32" s="204" t="n">
        <f aca="false">[4]Hoja1!H1795</f>
        <v>97.5</v>
      </c>
      <c r="K32" s="185"/>
      <c r="L32" s="185"/>
      <c r="M32" s="170"/>
    </row>
    <row r="33" customFormat="false" ht="13.5" hidden="false" customHeight="false" outlineLevel="0" collapsed="false">
      <c r="A33" s="192"/>
      <c r="B33" s="185"/>
      <c r="C33" s="205" t="str">
        <f aca="false">[4]Hoja1!A828</f>
        <v>Prom.anual</v>
      </c>
      <c r="D33" s="206" t="n">
        <f aca="false">[4]Hoja1!B1796</f>
        <v>100.4375</v>
      </c>
      <c r="E33" s="206" t="n">
        <f aca="false">[4]Hoja1!C1796</f>
        <v>105.54296875</v>
      </c>
      <c r="F33" s="206" t="n">
        <f aca="false">[4]Hoja1!D1796</f>
        <v>99.046875</v>
      </c>
      <c r="G33" s="206" t="str">
        <f aca="false">[4]Hoja1!E1796</f>
        <v>s/c</v>
      </c>
      <c r="H33" s="206" t="str">
        <f aca="false">[4]Hoja1!F1796</f>
        <v>s/c</v>
      </c>
      <c r="I33" s="206" t="n">
        <f aca="false">[4]Hoja1!G1796</f>
        <v>100.75</v>
      </c>
      <c r="J33" s="206" t="n">
        <f aca="false">[4]Hoja1!H1796</f>
        <v>102.00390625</v>
      </c>
      <c r="K33" s="185"/>
      <c r="L33" s="185"/>
      <c r="M33" s="170"/>
    </row>
    <row r="34" customFormat="false" ht="12.75" hidden="false" customHeight="false" outlineLevel="0" collapsed="false">
      <c r="A34" s="192"/>
      <c r="B34" s="185"/>
      <c r="C34" s="207" t="str">
        <f aca="false">[4]Hoja1!A829</f>
        <v>Máx. anual </v>
      </c>
      <c r="D34" s="208" t="n">
        <f aca="false">[4]Hoja1!B1797</f>
        <v>104</v>
      </c>
      <c r="E34" s="208" t="n">
        <f aca="false">[4]Hoja1!C1797</f>
        <v>113</v>
      </c>
      <c r="F34" s="208" t="n">
        <f aca="false">[4]Hoja1!D1797</f>
        <v>106.5</v>
      </c>
      <c r="G34" s="208" t="str">
        <f aca="false">[4]Hoja1!E1797</f>
        <v>s/c</v>
      </c>
      <c r="H34" s="208" t="str">
        <f aca="false">[4]Hoja1!F1797</f>
        <v>s/c</v>
      </c>
      <c r="I34" s="208" t="n">
        <f aca="false">[4]Hoja1!G1797</f>
        <v>105.75</v>
      </c>
      <c r="J34" s="208" t="n">
        <f aca="false">[4]Hoja1!H1797</f>
        <v>107</v>
      </c>
      <c r="K34" s="185"/>
      <c r="L34" s="185"/>
      <c r="M34" s="170"/>
    </row>
    <row r="35" customFormat="false" ht="13.5" hidden="false" customHeight="false" outlineLevel="0" collapsed="false">
      <c r="A35" s="184"/>
      <c r="B35" s="185"/>
      <c r="C35" s="209" t="str">
        <f aca="false">[4]Hoja1!A830</f>
        <v>Mín. anual </v>
      </c>
      <c r="D35" s="210" t="n">
        <f aca="false">[4]Hoja1!B1798</f>
        <v>96.8</v>
      </c>
      <c r="E35" s="210" t="n">
        <f aca="false">[4]Hoja1!C1798</f>
        <v>99.25</v>
      </c>
      <c r="F35" s="210" t="n">
        <f aca="false">[4]Hoja1!D1798</f>
        <v>92.75</v>
      </c>
      <c r="G35" s="210" t="str">
        <f aca="false">[4]Hoja1!E1798</f>
        <v>s/c</v>
      </c>
      <c r="H35" s="210" t="str">
        <f aca="false">[4]Hoja1!F1798</f>
        <v>s/c</v>
      </c>
      <c r="I35" s="210" t="n">
        <f aca="false">[4]Hoja1!G1798</f>
        <v>96.25</v>
      </c>
      <c r="J35" s="210" t="n">
        <f aca="false">[4]Hoja1!H1798</f>
        <v>97.5</v>
      </c>
      <c r="K35" s="185"/>
      <c r="L35" s="185"/>
    </row>
    <row r="36" customFormat="false" ht="13.5" hidden="false" customHeight="false" outlineLevel="0" collapsed="false">
      <c r="A36" s="211"/>
      <c r="B36" s="197"/>
      <c r="C36" s="212"/>
      <c r="D36" s="197"/>
      <c r="E36" s="197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false" outlineLevel="0" collapsed="false">
      <c r="A37" s="211"/>
      <c r="B37" s="197"/>
      <c r="C37" s="213"/>
      <c r="D37" s="213"/>
      <c r="E37" s="213"/>
      <c r="F37" s="213"/>
      <c r="G37" s="213"/>
      <c r="H37" s="213"/>
      <c r="I37" s="213"/>
      <c r="J37" s="213"/>
      <c r="K37" s="197"/>
      <c r="L37" s="197"/>
    </row>
    <row r="38" customFormat="false" ht="12.75" hidden="false" customHeight="false" outlineLevel="0" collapsed="false">
      <c r="A38" s="211"/>
      <c r="B38" s="213"/>
      <c r="K38" s="197"/>
      <c r="L38" s="197"/>
    </row>
    <row r="39" customFormat="false" ht="12.75" hidden="false" customHeight="false" outlineLevel="0" collapsed="false">
      <c r="A39" s="214"/>
      <c r="K39" s="197"/>
      <c r="L39" s="197"/>
    </row>
    <row r="40" customFormat="false" ht="12.75" hidden="false" customHeight="false" outlineLevel="0" collapsed="false">
      <c r="A40" s="214"/>
      <c r="B40" s="212"/>
      <c r="K40" s="197"/>
      <c r="L40" s="197"/>
    </row>
    <row r="41" customFormat="false" ht="12.75" hidden="false" customHeight="false" outlineLevel="0" collapsed="false">
      <c r="A41" s="215"/>
      <c r="B41" s="197"/>
      <c r="K41" s="197"/>
      <c r="L41" s="197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359722222222222" bottom="0.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2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3</v>
      </c>
      <c r="C8" s="222"/>
      <c r="D8" s="223" t="s">
        <v>84</v>
      </c>
    </row>
    <row r="9" customFormat="false" ht="16.5" hidden="false" customHeight="false" outlineLevel="0" collapsed="false">
      <c r="B9" s="224" t="s">
        <v>85</v>
      </c>
      <c r="C9" s="224"/>
      <c r="D9" s="225" t="s">
        <v>86</v>
      </c>
    </row>
    <row r="10" customFormat="false" ht="17.25" hidden="false" customHeight="false" outlineLevel="0" collapsed="false">
      <c r="B10" s="226" t="s">
        <v>87</v>
      </c>
      <c r="C10" s="227" t="s">
        <v>88</v>
      </c>
      <c r="D10" s="228"/>
    </row>
    <row r="11" customFormat="false" ht="16.5" hidden="false" customHeight="false" outlineLevel="0" collapsed="false">
      <c r="B11" s="229" t="s">
        <v>89</v>
      </c>
      <c r="C11" s="230"/>
      <c r="D11" s="231"/>
    </row>
    <row r="12" customFormat="false" ht="15.75" hidden="false" customHeight="false" outlineLevel="0" collapsed="false">
      <c r="B12" s="232" t="s">
        <v>90</v>
      </c>
      <c r="C12" s="233"/>
      <c r="D12" s="234"/>
    </row>
    <row r="13" customFormat="false" ht="15.75" hidden="false" customHeight="false" outlineLevel="0" collapsed="false">
      <c r="B13" s="235" t="s">
        <v>91</v>
      </c>
      <c r="C13" s="233"/>
      <c r="D13" s="231"/>
    </row>
    <row r="14" customFormat="false" ht="15.75" hidden="false" customHeight="false" outlineLevel="0" collapsed="false">
      <c r="B14" s="235" t="s">
        <v>92</v>
      </c>
      <c r="C14" s="233"/>
      <c r="D14" s="236"/>
    </row>
    <row r="15" customFormat="false" ht="15.75" hidden="false" customHeight="false" outlineLevel="0" collapsed="false">
      <c r="B15" s="235" t="s">
        <v>69</v>
      </c>
      <c r="C15" s="233" t="n">
        <v>24</v>
      </c>
      <c r="D15" s="237" t="n">
        <f aca="false">C15/C46</f>
        <v>0.00309119010819165</v>
      </c>
    </row>
    <row r="16" customFormat="false" ht="15.75" hidden="false" customHeight="false" outlineLevel="0" collapsed="false">
      <c r="B16" s="235" t="s">
        <v>93</v>
      </c>
      <c r="C16" s="233" t="n">
        <v>43</v>
      </c>
      <c r="D16" s="238" t="n">
        <f aca="false">C16/C46</f>
        <v>0.00553838227717671</v>
      </c>
    </row>
    <row r="17" customFormat="false" ht="16.5" hidden="false" customHeight="false" outlineLevel="0" collapsed="false">
      <c r="B17" s="235" t="s">
        <v>94</v>
      </c>
      <c r="C17" s="233"/>
      <c r="D17" s="238"/>
    </row>
    <row r="18" customFormat="false" ht="17.25" hidden="false" customHeight="false" outlineLevel="0" collapsed="false">
      <c r="B18" s="239" t="s">
        <v>95</v>
      </c>
      <c r="C18" s="240" t="n">
        <f aca="false">SUM(C11:C17)</f>
        <v>67</v>
      </c>
      <c r="D18" s="241" t="n">
        <f aca="false">SUM(D11:D17)</f>
        <v>0.00862957238536837</v>
      </c>
    </row>
    <row r="19" customFormat="false" ht="16.5" hidden="false" customHeight="false" outlineLevel="0" collapsed="false">
      <c r="B19" s="242" t="s">
        <v>96</v>
      </c>
      <c r="C19" s="243" t="n">
        <v>604</v>
      </c>
      <c r="D19" s="231" t="n">
        <f aca="false">C19/C46</f>
        <v>0.0777949510561566</v>
      </c>
    </row>
    <row r="20" customFormat="false" ht="15.75" hidden="false" customHeight="false" outlineLevel="0" collapsed="false">
      <c r="B20" s="232" t="s">
        <v>97</v>
      </c>
      <c r="C20" s="233"/>
      <c r="D20" s="231"/>
    </row>
    <row r="21" customFormat="false" ht="15.75" hidden="false" customHeight="false" outlineLevel="0" collapsed="false">
      <c r="B21" s="232" t="s">
        <v>98</v>
      </c>
      <c r="C21" s="233"/>
      <c r="D21" s="238"/>
    </row>
    <row r="22" customFormat="false" ht="15.75" hidden="false" customHeight="false" outlineLevel="0" collapsed="false">
      <c r="B22" s="232" t="s">
        <v>99</v>
      </c>
      <c r="C22" s="233"/>
      <c r="D22" s="231"/>
    </row>
    <row r="23" customFormat="false" ht="15.75" hidden="false" customHeight="false" outlineLevel="0" collapsed="false">
      <c r="B23" s="232" t="s">
        <v>100</v>
      </c>
      <c r="C23" s="233"/>
      <c r="D23" s="231"/>
    </row>
    <row r="24" customFormat="false" ht="15.75" hidden="false" customHeight="false" outlineLevel="0" collapsed="false">
      <c r="B24" s="232" t="s">
        <v>101</v>
      </c>
      <c r="C24" s="233" t="n">
        <v>2435</v>
      </c>
      <c r="D24" s="231" t="n">
        <f aca="false">C24/C46</f>
        <v>0.313626996393612</v>
      </c>
    </row>
    <row r="25" customFormat="false" ht="15.75" hidden="false" customHeight="false" outlineLevel="0" collapsed="false">
      <c r="B25" s="232" t="s">
        <v>102</v>
      </c>
      <c r="C25" s="233" t="n">
        <v>21</v>
      </c>
      <c r="D25" s="238" t="n">
        <f aca="false">C25/C46</f>
        <v>0.0027047913446677</v>
      </c>
    </row>
    <row r="26" customFormat="false" ht="15.75" hidden="false" customHeight="false" outlineLevel="0" collapsed="false">
      <c r="B26" s="232" t="s">
        <v>103</v>
      </c>
      <c r="C26" s="233"/>
      <c r="D26" s="231"/>
    </row>
    <row r="27" customFormat="false" ht="15.75" hidden="false" customHeight="false" outlineLevel="0" collapsed="false">
      <c r="B27" s="232" t="s">
        <v>104</v>
      </c>
      <c r="C27" s="233"/>
      <c r="D27" s="231"/>
    </row>
    <row r="28" customFormat="false" ht="15.75" hidden="false" customHeight="false" outlineLevel="0" collapsed="false">
      <c r="B28" s="232" t="s">
        <v>105</v>
      </c>
      <c r="C28" s="233"/>
      <c r="D28" s="231"/>
      <c r="G28" s="66"/>
    </row>
    <row r="29" customFormat="false" ht="15.75" hidden="false" customHeight="false" outlineLevel="0" collapsed="false">
      <c r="B29" s="232" t="s">
        <v>106</v>
      </c>
      <c r="C29" s="233" t="n">
        <v>495</v>
      </c>
      <c r="D29" s="231" t="n">
        <f aca="false">C29/C46</f>
        <v>0.0637557959814529</v>
      </c>
      <c r="G29" s="66"/>
    </row>
    <row r="30" customFormat="false" ht="15.75" hidden="false" customHeight="false" outlineLevel="0" collapsed="false">
      <c r="B30" s="242" t="s">
        <v>107</v>
      </c>
      <c r="C30" s="233" t="n">
        <v>4142</v>
      </c>
      <c r="D30" s="231" t="n">
        <f aca="false">C30/C46</f>
        <v>0.533487892838743</v>
      </c>
      <c r="G30" s="66"/>
    </row>
    <row r="31" customFormat="false" ht="15.75" hidden="false" customHeight="false" outlineLevel="0" collapsed="false">
      <c r="B31" s="232" t="s">
        <v>108</v>
      </c>
      <c r="C31" s="233"/>
      <c r="D31" s="231"/>
      <c r="G31" s="66"/>
    </row>
    <row r="32" customFormat="false" ht="16.5" hidden="false" customHeight="false" outlineLevel="0" collapsed="false">
      <c r="B32" s="232" t="s">
        <v>109</v>
      </c>
      <c r="C32" s="233"/>
      <c r="D32" s="244"/>
      <c r="G32" s="66"/>
      <c r="J32" s="245"/>
    </row>
    <row r="33" customFormat="false" ht="17.25" hidden="false" customHeight="false" outlineLevel="0" collapsed="false">
      <c r="B33" s="239" t="s">
        <v>110</v>
      </c>
      <c r="C33" s="240" t="n">
        <f aca="false">SUM(C19:C32)</f>
        <v>7697</v>
      </c>
      <c r="D33" s="241" t="n">
        <f aca="false">SUM(D19:D32)</f>
        <v>0.991370427614632</v>
      </c>
      <c r="G33" s="66"/>
    </row>
    <row r="34" customFormat="false" ht="17.25" hidden="false" customHeight="false" outlineLevel="0" collapsed="false">
      <c r="B34" s="246" t="s">
        <v>111</v>
      </c>
      <c r="C34" s="247"/>
      <c r="D34" s="248"/>
      <c r="G34" s="66"/>
    </row>
    <row r="35" customFormat="false" ht="17.25" hidden="false" customHeight="false" outlineLevel="0" collapsed="false">
      <c r="B35" s="249" t="s">
        <v>112</v>
      </c>
      <c r="C35" s="240" t="n">
        <f aca="false">SUM(D34:D34)</f>
        <v>0</v>
      </c>
      <c r="D35" s="241" t="n">
        <f aca="false">SUM(D34:D34)</f>
        <v>0</v>
      </c>
      <c r="G35" s="66"/>
    </row>
    <row r="36" customFormat="false" ht="16.5" hidden="false" customHeight="false" outlineLevel="0" collapsed="false">
      <c r="B36" s="229" t="s">
        <v>113</v>
      </c>
      <c r="C36" s="250"/>
      <c r="D36" s="231"/>
    </row>
    <row r="37" customFormat="false" ht="15.75" hidden="false" customHeight="false" outlineLevel="0" collapsed="false">
      <c r="B37" s="232" t="s">
        <v>114</v>
      </c>
      <c r="C37" s="251"/>
      <c r="D37" s="231"/>
    </row>
    <row r="38" customFormat="false" ht="15.75" hidden="false" customHeight="false" outlineLevel="0" collapsed="false">
      <c r="B38" s="232" t="s">
        <v>115</v>
      </c>
      <c r="C38" s="251"/>
      <c r="D38" s="252"/>
    </row>
    <row r="39" customFormat="false" ht="15.75" hidden="false" customHeight="false" outlineLevel="0" collapsed="false">
      <c r="B39" s="232" t="s">
        <v>116</v>
      </c>
      <c r="C39" s="251"/>
      <c r="D39" s="237"/>
    </row>
    <row r="40" customFormat="false" ht="15.75" hidden="false" customHeight="false" outlineLevel="0" collapsed="false">
      <c r="B40" s="232" t="s">
        <v>117</v>
      </c>
      <c r="C40" s="251"/>
      <c r="D40" s="238"/>
    </row>
    <row r="41" customFormat="false" ht="15.75" hidden="false" customHeight="false" outlineLevel="0" collapsed="false">
      <c r="B41" s="232" t="s">
        <v>118</v>
      </c>
      <c r="C41" s="251"/>
      <c r="D41" s="231"/>
    </row>
    <row r="42" customFormat="false" ht="15.75" hidden="false" customHeight="false" outlineLevel="0" collapsed="false">
      <c r="B42" s="232" t="s">
        <v>119</v>
      </c>
      <c r="C42" s="251"/>
      <c r="D42" s="231"/>
    </row>
    <row r="43" customFormat="false" ht="16.5" hidden="false" customHeight="false" outlineLevel="0" collapsed="false">
      <c r="B43" s="232" t="s">
        <v>120</v>
      </c>
      <c r="C43" s="251"/>
      <c r="D43" s="231"/>
    </row>
    <row r="44" customFormat="false" ht="17.25" hidden="false" customHeight="false" outlineLevel="0" collapsed="false">
      <c r="B44" s="239" t="s">
        <v>121</v>
      </c>
      <c r="C44" s="240" t="n">
        <f aca="false">SUM(C36:C43)</f>
        <v>0</v>
      </c>
      <c r="D44" s="241" t="n">
        <f aca="false">SUM(D36:D43)</f>
        <v>0</v>
      </c>
      <c r="J44" s="170"/>
      <c r="K44" s="170"/>
      <c r="L44" s="170"/>
    </row>
    <row r="45" customFormat="false" ht="17.25" hidden="false" customHeight="false" outlineLevel="0" collapsed="false">
      <c r="B45" s="239" t="s">
        <v>122</v>
      </c>
      <c r="C45" s="240"/>
      <c r="D45" s="241"/>
      <c r="J45" s="170"/>
      <c r="K45" s="170"/>
      <c r="L45" s="170"/>
    </row>
    <row r="46" customFormat="false" ht="17.25" hidden="false" customHeight="false" outlineLevel="0" collapsed="false">
      <c r="B46" s="239" t="s">
        <v>123</v>
      </c>
      <c r="C46" s="240" t="n">
        <f aca="false">SUM(C44,C35,C33,C18,C45)</f>
        <v>7764</v>
      </c>
      <c r="D46" s="253" t="n">
        <f aca="false">D18+D33+D35+D44+D45</f>
        <v>1</v>
      </c>
    </row>
    <row r="47" customFormat="false" ht="13.5" hidden="false" customHeight="false" outlineLevel="0" collapsed="false">
      <c r="B47" s="254"/>
      <c r="E47" s="255"/>
    </row>
    <row r="48" customFormat="false" ht="12.75" hidden="false" customHeight="false" outlineLevel="0" collapsed="false">
      <c r="B48" s="61"/>
      <c r="E48" s="256"/>
    </row>
    <row r="49" customFormat="false" ht="12.75" hidden="false" customHeight="false" outlineLevel="0" collapsed="false">
      <c r="B49" s="61"/>
      <c r="E49" s="256"/>
    </row>
    <row r="50" customFormat="false" ht="13.5" hidden="false" customHeight="false" outlineLevel="0" collapsed="false">
      <c r="B50" s="61"/>
      <c r="E50" s="257"/>
    </row>
    <row r="51" customFormat="false" ht="16.5" hidden="false" customHeight="false" outlineLevel="0" collapsed="false">
      <c r="B51" s="258" t="s">
        <v>124</v>
      </c>
      <c r="C51" s="258"/>
      <c r="D51" s="223" t="s">
        <v>84</v>
      </c>
      <c r="E51" s="257"/>
    </row>
    <row r="52" customFormat="false" ht="16.5" hidden="false" customHeight="false" outlineLevel="0" collapsed="false">
      <c r="B52" s="224" t="s">
        <v>125</v>
      </c>
      <c r="C52" s="224"/>
      <c r="D52" s="225" t="s">
        <v>86</v>
      </c>
      <c r="E52" s="257"/>
    </row>
    <row r="53" customFormat="false" ht="17.25" hidden="false" customHeight="false" outlineLevel="0" collapsed="false">
      <c r="B53" s="259" t="s">
        <v>126</v>
      </c>
      <c r="C53" s="227" t="s">
        <v>88</v>
      </c>
      <c r="D53" s="260"/>
      <c r="E53" s="256"/>
    </row>
    <row r="54" customFormat="false" ht="16.5" hidden="false" customHeight="false" outlineLevel="0" collapsed="false">
      <c r="B54" s="261"/>
      <c r="C54" s="262"/>
      <c r="D54" s="263"/>
      <c r="E54" s="256"/>
    </row>
    <row r="55" customFormat="false" ht="15.75" hidden="false" customHeight="false" outlineLevel="0" collapsed="false">
      <c r="B55" s="264" t="s">
        <v>93</v>
      </c>
      <c r="C55" s="233" t="n">
        <v>2651</v>
      </c>
      <c r="D55" s="236" t="n">
        <f aca="false">C55/C61</f>
        <v>1</v>
      </c>
      <c r="E55" s="257"/>
    </row>
    <row r="56" customFormat="false" ht="15.75" hidden="false" customHeight="false" outlineLevel="0" collapsed="false">
      <c r="B56" s="264" t="s">
        <v>117</v>
      </c>
      <c r="C56" s="233"/>
      <c r="D56" s="265"/>
      <c r="E56" s="256"/>
    </row>
    <row r="57" customFormat="false" ht="15.75" hidden="false" customHeight="false" outlineLevel="0" collapsed="false">
      <c r="B57" s="264" t="s">
        <v>69</v>
      </c>
      <c r="C57" s="233"/>
      <c r="D57" s="236"/>
      <c r="E57" s="170"/>
    </row>
    <row r="58" customFormat="false" ht="15.75" hidden="false" customHeight="false" outlineLevel="0" collapsed="false">
      <c r="B58" s="266" t="s">
        <v>127</v>
      </c>
      <c r="C58" s="233"/>
      <c r="D58" s="267"/>
    </row>
    <row r="59" customFormat="false" ht="15.75" hidden="false" customHeight="false" outlineLevel="0" collapsed="false">
      <c r="B59" s="266" t="s">
        <v>128</v>
      </c>
      <c r="C59" s="233"/>
      <c r="D59" s="231"/>
    </row>
    <row r="60" customFormat="false" ht="16.5" hidden="false" customHeight="false" outlineLevel="0" collapsed="false">
      <c r="B60" s="268" t="s">
        <v>108</v>
      </c>
      <c r="C60" s="71"/>
      <c r="D60" s="269"/>
    </row>
    <row r="61" customFormat="false" ht="17.25" hidden="false" customHeight="false" outlineLevel="0" collapsed="false">
      <c r="B61" s="270" t="s">
        <v>129</v>
      </c>
      <c r="C61" s="240" t="n">
        <f aca="false">SUM(C54:C60)</f>
        <v>2651</v>
      </c>
      <c r="D61" s="271" t="n">
        <f aca="false">D60+D59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7" t="s">
        <v>130</v>
      </c>
    </row>
    <row r="64" customFormat="false" ht="12.75" hidden="false" customHeight="false" outlineLevel="0" collapsed="false">
      <c r="B64" s="272" t="s">
        <v>131</v>
      </c>
    </row>
    <row r="65" customFormat="false" ht="12.75" hidden="false" customHeight="false" outlineLevel="0" collapsed="false">
      <c r="B65" s="218" t="s">
        <v>132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3" t="s">
        <v>133</v>
      </c>
      <c r="C67" s="274"/>
      <c r="D67" s="275"/>
    </row>
    <row r="68" customFormat="false" ht="12.75" hidden="false" customHeight="false" outlineLevel="0" collapsed="false">
      <c r="B68" s="276"/>
      <c r="C68" s="277"/>
      <c r="D68" s="278"/>
    </row>
    <row r="69" customFormat="false" ht="12.75" hidden="false" customHeight="false" outlineLevel="0" collapsed="false">
      <c r="B69" s="279" t="s">
        <v>134</v>
      </c>
      <c r="C69" s="257"/>
      <c r="D69" s="280"/>
    </row>
    <row r="70" customFormat="false" ht="12.75" hidden="false" customHeight="false" outlineLevel="0" collapsed="false">
      <c r="B70" s="279" t="s">
        <v>135</v>
      </c>
      <c r="C70" s="257"/>
      <c r="D70" s="280"/>
    </row>
    <row r="71" customFormat="false" ht="12.75" hidden="false" customHeight="false" outlineLevel="0" collapsed="false">
      <c r="B71" s="279" t="s">
        <v>136</v>
      </c>
      <c r="C71" s="257"/>
      <c r="D71" s="280"/>
    </row>
    <row r="72" customFormat="false" ht="9" hidden="false" customHeight="true" outlineLevel="0" collapsed="false">
      <c r="B72" s="276"/>
      <c r="C72" s="277"/>
      <c r="D72" s="278"/>
    </row>
    <row r="73" customFormat="false" ht="24" hidden="false" customHeight="true" outlineLevel="0" collapsed="false">
      <c r="B73" s="281" t="s">
        <v>137</v>
      </c>
      <c r="C73" s="282"/>
      <c r="D73" s="278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1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3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4" t="s">
        <v>138</v>
      </c>
      <c r="D1" s="283"/>
    </row>
    <row r="2" customFormat="false" ht="21" hidden="false" customHeight="true" outlineLevel="0" collapsed="false">
      <c r="A2" s="285" t="s">
        <v>139</v>
      </c>
      <c r="B2" s="286"/>
      <c r="C2" s="287"/>
      <c r="D2" s="288"/>
      <c r="E2" s="289"/>
      <c r="F2" s="290" t="s">
        <v>10</v>
      </c>
    </row>
    <row r="3" customFormat="false" ht="16.5" hidden="false" customHeight="true" outlineLevel="0" collapsed="false">
      <c r="A3" s="291"/>
      <c r="B3" s="292"/>
      <c r="C3" s="293"/>
      <c r="D3" s="288"/>
    </row>
    <row r="4" customFormat="false" ht="13.5" hidden="false" customHeight="false" outlineLevel="0" collapsed="false">
      <c r="A4" s="294" t="s">
        <v>140</v>
      </c>
      <c r="B4" s="295" t="s">
        <v>141</v>
      </c>
      <c r="C4" s="296" t="s">
        <v>142</v>
      </c>
      <c r="D4" s="297" t="s">
        <v>143</v>
      </c>
      <c r="E4" s="296" t="s">
        <v>144</v>
      </c>
      <c r="F4" s="297" t="s">
        <v>145</v>
      </c>
    </row>
    <row r="5" customFormat="false" ht="13.5" hidden="false" customHeight="false" outlineLevel="0" collapsed="false">
      <c r="A5" s="298"/>
      <c r="B5" s="299" t="s">
        <v>146</v>
      </c>
      <c r="C5" s="300" t="s">
        <v>147</v>
      </c>
      <c r="D5" s="301" t="s">
        <v>147</v>
      </c>
      <c r="E5" s="300" t="s">
        <v>148</v>
      </c>
      <c r="F5" s="301" t="s">
        <v>148</v>
      </c>
    </row>
    <row r="6" customFormat="false" ht="17.25" hidden="false" customHeight="false" outlineLevel="0" collapsed="false">
      <c r="A6" s="302" t="s">
        <v>149</v>
      </c>
      <c r="B6" s="303" t="s">
        <v>150</v>
      </c>
      <c r="C6" s="304"/>
      <c r="D6" s="305"/>
      <c r="E6" s="306"/>
      <c r="F6" s="307"/>
    </row>
    <row r="7" customFormat="false" ht="17.25" hidden="false" customHeight="false" outlineLevel="0" collapsed="false">
      <c r="A7" s="308"/>
      <c r="B7" s="309" t="s">
        <v>151</v>
      </c>
      <c r="C7" s="310"/>
      <c r="D7" s="311" t="n">
        <f aca="false">SUM(C6:C6)</f>
        <v>0</v>
      </c>
      <c r="E7" s="312"/>
      <c r="F7" s="311" t="n">
        <f aca="false">SUM(E6:E6)</f>
        <v>0</v>
      </c>
    </row>
    <row r="8" customFormat="false" ht="17.25" hidden="false" customHeight="false" outlineLevel="0" collapsed="false">
      <c r="A8" s="313" t="s">
        <v>152</v>
      </c>
      <c r="B8" s="314" t="s">
        <v>153</v>
      </c>
      <c r="C8" s="315" t="n">
        <v>495</v>
      </c>
      <c r="D8" s="316"/>
      <c r="E8" s="317" t="n">
        <v>604</v>
      </c>
      <c r="F8" s="316"/>
    </row>
    <row r="9" customFormat="false" ht="16.5" hidden="false" customHeight="false" outlineLevel="0" collapsed="false">
      <c r="A9" s="313"/>
      <c r="B9" s="314" t="s">
        <v>154</v>
      </c>
      <c r="C9" s="315"/>
      <c r="D9" s="316"/>
      <c r="E9" s="317"/>
      <c r="F9" s="316"/>
    </row>
    <row r="10" customFormat="false" ht="16.5" hidden="false" customHeight="false" outlineLevel="0" collapsed="false">
      <c r="A10" s="313"/>
      <c r="B10" s="314" t="s">
        <v>155</v>
      </c>
      <c r="C10" s="315" t="n">
        <v>604</v>
      </c>
      <c r="D10" s="316"/>
      <c r="E10" s="317" t="n">
        <v>768</v>
      </c>
      <c r="F10" s="316"/>
    </row>
    <row r="11" customFormat="false" ht="16.5" hidden="false" customHeight="false" outlineLevel="0" collapsed="false">
      <c r="A11" s="313"/>
      <c r="B11" s="314" t="s">
        <v>150</v>
      </c>
      <c r="C11" s="315"/>
      <c r="D11" s="318"/>
      <c r="E11" s="317"/>
      <c r="F11" s="318"/>
    </row>
    <row r="12" customFormat="false" ht="16.5" hidden="false" customHeight="false" outlineLevel="0" collapsed="false">
      <c r="A12" s="313"/>
      <c r="B12" s="314" t="s">
        <v>156</v>
      </c>
      <c r="C12" s="315"/>
      <c r="D12" s="318"/>
      <c r="E12" s="317"/>
      <c r="F12" s="318"/>
    </row>
    <row r="13" customFormat="false" ht="16.5" hidden="false" customHeight="false" outlineLevel="0" collapsed="false">
      <c r="A13" s="313"/>
      <c r="B13" s="314" t="s">
        <v>157</v>
      </c>
      <c r="C13" s="315" t="n">
        <v>21</v>
      </c>
      <c r="D13" s="318"/>
      <c r="E13" s="317" t="n">
        <v>29</v>
      </c>
      <c r="F13" s="318"/>
    </row>
    <row r="14" customFormat="false" ht="16.5" hidden="false" customHeight="false" outlineLevel="0" collapsed="false">
      <c r="A14" s="313"/>
      <c r="B14" s="314" t="s">
        <v>158</v>
      </c>
      <c r="C14" s="315"/>
      <c r="D14" s="318"/>
      <c r="E14" s="317"/>
      <c r="F14" s="318"/>
    </row>
    <row r="15" customFormat="false" ht="16.5" hidden="false" customHeight="false" outlineLevel="0" collapsed="false">
      <c r="A15" s="313"/>
      <c r="B15" s="314" t="s">
        <v>159</v>
      </c>
      <c r="C15" s="315" t="n">
        <v>4142</v>
      </c>
      <c r="D15" s="318"/>
      <c r="E15" s="317" t="n">
        <v>6080</v>
      </c>
      <c r="F15" s="318"/>
    </row>
    <row r="16" customFormat="false" ht="16.5" hidden="false" customHeight="false" outlineLevel="0" collapsed="false">
      <c r="A16" s="313"/>
      <c r="B16" s="314" t="s">
        <v>160</v>
      </c>
      <c r="C16" s="317"/>
      <c r="D16" s="318"/>
      <c r="E16" s="317"/>
      <c r="F16" s="318"/>
    </row>
    <row r="17" customFormat="false" ht="16.5" hidden="false" customHeight="false" outlineLevel="0" collapsed="false">
      <c r="A17" s="313"/>
      <c r="B17" s="314" t="s">
        <v>161</v>
      </c>
      <c r="C17" s="317" t="n">
        <v>2435</v>
      </c>
      <c r="D17" s="318"/>
      <c r="E17" s="317" t="n">
        <v>3293</v>
      </c>
      <c r="F17" s="318"/>
    </row>
    <row r="18" customFormat="false" ht="16.5" hidden="false" customHeight="false" outlineLevel="0" collapsed="false">
      <c r="A18" s="313"/>
      <c r="B18" s="314" t="s">
        <v>162</v>
      </c>
      <c r="C18" s="317"/>
      <c r="D18" s="318"/>
      <c r="E18" s="317"/>
      <c r="F18" s="318"/>
    </row>
    <row r="19" customFormat="false" ht="16.5" hidden="false" customHeight="false" outlineLevel="0" collapsed="false">
      <c r="A19" s="313"/>
      <c r="B19" s="314" t="s">
        <v>163</v>
      </c>
      <c r="C19" s="315"/>
      <c r="D19" s="318"/>
      <c r="E19" s="317"/>
      <c r="F19" s="318"/>
    </row>
    <row r="20" customFormat="false" ht="16.5" hidden="false" customHeight="false" outlineLevel="0" collapsed="false">
      <c r="A20" s="313"/>
      <c r="B20" s="314" t="s">
        <v>164</v>
      </c>
      <c r="C20" s="315"/>
      <c r="D20" s="318"/>
      <c r="E20" s="317"/>
      <c r="F20" s="318"/>
    </row>
    <row r="21" customFormat="false" ht="16.5" hidden="false" customHeight="false" outlineLevel="0" collapsed="false">
      <c r="A21" s="313"/>
      <c r="B21" s="314" t="s">
        <v>165</v>
      </c>
      <c r="C21" s="315"/>
      <c r="D21" s="318"/>
      <c r="E21" s="317"/>
      <c r="F21" s="318"/>
    </row>
    <row r="22" customFormat="false" ht="16.5" hidden="false" customHeight="false" outlineLevel="0" collapsed="false">
      <c r="A22" s="313"/>
      <c r="B22" s="314" t="s">
        <v>166</v>
      </c>
      <c r="C22" s="315"/>
      <c r="D22" s="318"/>
      <c r="E22" s="317"/>
      <c r="F22" s="318"/>
    </row>
    <row r="23" customFormat="false" ht="16.5" hidden="false" customHeight="false" outlineLevel="0" collapsed="false">
      <c r="A23" s="313"/>
      <c r="B23" s="314" t="s">
        <v>167</v>
      </c>
      <c r="C23" s="315"/>
      <c r="D23" s="318"/>
      <c r="E23" s="317"/>
      <c r="F23" s="318"/>
    </row>
    <row r="24" customFormat="false" ht="16.5" hidden="false" customHeight="false" outlineLevel="0" collapsed="false">
      <c r="A24" s="313"/>
      <c r="B24" s="314" t="s">
        <v>168</v>
      </c>
      <c r="C24" s="315"/>
      <c r="D24" s="318"/>
      <c r="E24" s="317"/>
      <c r="F24" s="318"/>
    </row>
    <row r="25" customFormat="false" ht="16.5" hidden="false" customHeight="false" outlineLevel="0" collapsed="false">
      <c r="A25" s="313"/>
      <c r="B25" s="314" t="s">
        <v>150</v>
      </c>
      <c r="C25" s="315" t="n">
        <v>43</v>
      </c>
      <c r="D25" s="318"/>
      <c r="E25" s="317" t="n">
        <v>58</v>
      </c>
      <c r="F25" s="318"/>
    </row>
    <row r="26" customFormat="false" ht="16.5" hidden="false" customHeight="false" outlineLevel="0" collapsed="false">
      <c r="A26" s="313"/>
      <c r="B26" s="314" t="s">
        <v>169</v>
      </c>
      <c r="C26" s="315" t="n">
        <v>24</v>
      </c>
      <c r="D26" s="318"/>
      <c r="E26" s="317" t="n">
        <v>33</v>
      </c>
      <c r="F26" s="318"/>
    </row>
    <row r="27" customFormat="false" ht="16.5" hidden="false" customHeight="false" outlineLevel="0" collapsed="false">
      <c r="A27" s="313"/>
      <c r="B27" s="314" t="s">
        <v>170</v>
      </c>
      <c r="C27" s="315"/>
      <c r="D27" s="318"/>
      <c r="E27" s="317"/>
      <c r="F27" s="319"/>
    </row>
    <row r="28" customFormat="false" ht="17.25" hidden="false" customHeight="false" outlineLevel="0" collapsed="false">
      <c r="A28" s="313"/>
      <c r="B28" s="320" t="s">
        <v>151</v>
      </c>
      <c r="C28" s="315"/>
      <c r="D28" s="319" t="n">
        <f aca="false">SUM(C8:C27)</f>
        <v>7764</v>
      </c>
      <c r="E28" s="317"/>
      <c r="F28" s="319" t="n">
        <f aca="false">SUM(E8:E27)</f>
        <v>10865</v>
      </c>
    </row>
    <row r="29" customFormat="false" ht="17.25" hidden="false" customHeight="false" outlineLevel="0" collapsed="false">
      <c r="A29" s="302" t="s">
        <v>171</v>
      </c>
      <c r="B29" s="321" t="s">
        <v>156</v>
      </c>
      <c r="C29" s="304"/>
      <c r="D29" s="305"/>
      <c r="E29" s="306"/>
      <c r="F29" s="305"/>
    </row>
    <row r="30" customFormat="false" ht="17.25" hidden="false" customHeight="false" outlineLevel="0" collapsed="false">
      <c r="A30" s="313"/>
      <c r="B30" s="320" t="s">
        <v>151</v>
      </c>
      <c r="C30" s="315"/>
      <c r="D30" s="319" t="n">
        <f aca="false">SUM(C29:C29)</f>
        <v>0</v>
      </c>
      <c r="E30" s="317"/>
      <c r="F30" s="319" t="n">
        <f aca="false">SUM(E29:E29)</f>
        <v>0</v>
      </c>
    </row>
    <row r="31" customFormat="false" ht="17.25" hidden="false" customHeight="false" outlineLevel="0" collapsed="false">
      <c r="A31" s="302" t="s">
        <v>172</v>
      </c>
      <c r="B31" s="321" t="s">
        <v>170</v>
      </c>
      <c r="C31" s="304"/>
      <c r="D31" s="322"/>
      <c r="E31" s="306"/>
      <c r="F31" s="322"/>
    </row>
    <row r="32" customFormat="false" ht="16.5" hidden="false" customHeight="false" outlineLevel="0" collapsed="false">
      <c r="A32" s="313"/>
      <c r="B32" s="314" t="s">
        <v>156</v>
      </c>
      <c r="C32" s="315"/>
      <c r="D32" s="318"/>
      <c r="E32" s="317"/>
      <c r="F32" s="318"/>
    </row>
    <row r="33" customFormat="false" ht="16.5" hidden="false" customHeight="false" outlineLevel="0" collapsed="false">
      <c r="A33" s="313"/>
      <c r="B33" s="314" t="s">
        <v>169</v>
      </c>
      <c r="C33" s="315"/>
      <c r="D33" s="318"/>
      <c r="E33" s="317"/>
      <c r="F33" s="318"/>
    </row>
    <row r="34" customFormat="false" ht="16.5" hidden="false" customHeight="false" outlineLevel="0" collapsed="false">
      <c r="A34" s="313"/>
      <c r="B34" s="314" t="s">
        <v>159</v>
      </c>
      <c r="C34" s="315"/>
      <c r="D34" s="318"/>
      <c r="E34" s="317"/>
      <c r="F34" s="318"/>
    </row>
    <row r="35" customFormat="false" ht="16.5" hidden="false" customHeight="false" outlineLevel="0" collapsed="false">
      <c r="A35" s="313"/>
      <c r="B35" s="314" t="s">
        <v>153</v>
      </c>
      <c r="C35" s="315"/>
      <c r="D35" s="318"/>
      <c r="E35" s="317"/>
      <c r="F35" s="318"/>
    </row>
    <row r="36" customFormat="false" ht="16.5" hidden="false" customHeight="false" outlineLevel="0" collapsed="false">
      <c r="A36" s="313"/>
      <c r="B36" s="314" t="s">
        <v>150</v>
      </c>
      <c r="C36" s="317"/>
      <c r="D36" s="319"/>
      <c r="E36" s="317"/>
      <c r="F36" s="319"/>
    </row>
    <row r="37" customFormat="false" ht="17.25" hidden="false" customHeight="false" outlineLevel="0" collapsed="false">
      <c r="A37" s="308"/>
      <c r="B37" s="323" t="s">
        <v>151</v>
      </c>
      <c r="C37" s="310"/>
      <c r="D37" s="311" t="n">
        <f aca="false">SUM(C31:C36)</f>
        <v>0</v>
      </c>
      <c r="E37" s="312"/>
      <c r="F37" s="311" t="n">
        <f aca="false">SUM(E31:E36)</f>
        <v>0</v>
      </c>
    </row>
    <row r="38" customFormat="false" ht="17.25" hidden="false" customHeight="false" outlineLevel="0" collapsed="false">
      <c r="A38" s="313" t="s">
        <v>173</v>
      </c>
      <c r="B38" s="314" t="s">
        <v>174</v>
      </c>
      <c r="C38" s="315"/>
      <c r="D38" s="319"/>
      <c r="E38" s="317"/>
      <c r="F38" s="319"/>
    </row>
    <row r="39" customFormat="false" ht="16.5" hidden="false" customHeight="false" outlineLevel="0" collapsed="false">
      <c r="A39" s="313"/>
      <c r="B39" s="314" t="s">
        <v>175</v>
      </c>
      <c r="C39" s="315"/>
      <c r="D39" s="319"/>
      <c r="E39" s="317"/>
      <c r="F39" s="319"/>
    </row>
    <row r="40" customFormat="false" ht="16.5" hidden="false" customHeight="false" outlineLevel="0" collapsed="false">
      <c r="A40" s="313"/>
      <c r="B40" s="314" t="s">
        <v>165</v>
      </c>
      <c r="C40" s="315"/>
      <c r="D40" s="319"/>
      <c r="E40" s="317"/>
      <c r="F40" s="319"/>
    </row>
    <row r="41" customFormat="false" ht="16.5" hidden="false" customHeight="false" outlineLevel="0" collapsed="false">
      <c r="A41" s="313"/>
      <c r="B41" s="314" t="s">
        <v>170</v>
      </c>
      <c r="C41" s="315"/>
      <c r="D41" s="319"/>
      <c r="E41" s="317"/>
      <c r="F41" s="319"/>
    </row>
    <row r="42" customFormat="false" ht="17.25" hidden="false" customHeight="false" outlineLevel="0" collapsed="false">
      <c r="A42" s="313"/>
      <c r="B42" s="320" t="s">
        <v>151</v>
      </c>
      <c r="C42" s="315"/>
      <c r="D42" s="319" t="n">
        <f aca="false">SUM(C38:C41)</f>
        <v>0</v>
      </c>
      <c r="E42" s="317"/>
      <c r="F42" s="319" t="n">
        <f aca="false">SUM(E38:E41)</f>
        <v>0</v>
      </c>
    </row>
    <row r="43" customFormat="false" ht="17.25" hidden="false" customHeight="false" outlineLevel="0" collapsed="false">
      <c r="A43" s="302" t="s">
        <v>176</v>
      </c>
      <c r="B43" s="321" t="s">
        <v>156</v>
      </c>
      <c r="C43" s="324" t="n">
        <v>2516</v>
      </c>
      <c r="D43" s="305"/>
      <c r="E43" s="325" t="n">
        <v>1786</v>
      </c>
      <c r="F43" s="305"/>
    </row>
    <row r="44" customFormat="false" ht="16.5" hidden="false" customHeight="false" outlineLevel="0" collapsed="false">
      <c r="A44" s="313"/>
      <c r="B44" s="314" t="s">
        <v>150</v>
      </c>
      <c r="C44" s="315"/>
      <c r="D44" s="319"/>
      <c r="E44" s="317"/>
      <c r="F44" s="319"/>
      <c r="G44" s="170"/>
    </row>
    <row r="45" customFormat="false" ht="16.5" hidden="false" customHeight="false" outlineLevel="0" collapsed="false">
      <c r="A45" s="313"/>
      <c r="B45" s="314" t="s">
        <v>155</v>
      </c>
      <c r="C45" s="315"/>
      <c r="D45" s="319"/>
      <c r="E45" s="317"/>
      <c r="F45" s="319"/>
      <c r="G45" s="170"/>
    </row>
    <row r="46" customFormat="false" ht="16.5" hidden="false" customHeight="false" outlineLevel="0" collapsed="false">
      <c r="A46" s="313"/>
      <c r="B46" s="314" t="s">
        <v>160</v>
      </c>
      <c r="C46" s="315"/>
      <c r="D46" s="319"/>
      <c r="E46" s="317"/>
      <c r="F46" s="319"/>
      <c r="G46" s="170"/>
    </row>
    <row r="47" customFormat="false" ht="16.5" hidden="false" customHeight="false" outlineLevel="0" collapsed="false">
      <c r="A47" s="313"/>
      <c r="B47" s="314" t="s">
        <v>158</v>
      </c>
      <c r="C47" s="315"/>
      <c r="D47" s="319"/>
      <c r="E47" s="317"/>
      <c r="F47" s="319"/>
      <c r="G47" s="170"/>
    </row>
    <row r="48" customFormat="false" ht="16.5" hidden="false" customHeight="false" outlineLevel="0" collapsed="false">
      <c r="A48" s="313"/>
      <c r="B48" s="314" t="s">
        <v>174</v>
      </c>
      <c r="C48" s="315"/>
      <c r="D48" s="319"/>
      <c r="E48" s="317"/>
      <c r="F48" s="319"/>
      <c r="G48" s="170"/>
    </row>
    <row r="49" customFormat="false" ht="16.5" hidden="false" customHeight="false" outlineLevel="0" collapsed="false">
      <c r="A49" s="313"/>
      <c r="B49" s="314" t="s">
        <v>159</v>
      </c>
      <c r="C49" s="315"/>
      <c r="D49" s="319"/>
      <c r="E49" s="317"/>
      <c r="F49" s="319"/>
      <c r="G49" s="170"/>
    </row>
    <row r="50" customFormat="false" ht="16.5" hidden="false" customHeight="false" outlineLevel="0" collapsed="false">
      <c r="A50" s="313"/>
      <c r="B50" s="314" t="s">
        <v>157</v>
      </c>
      <c r="C50" s="315"/>
      <c r="D50" s="319"/>
      <c r="E50" s="317"/>
      <c r="F50" s="319"/>
      <c r="G50" s="170"/>
    </row>
    <row r="51" customFormat="false" ht="16.5" hidden="false" customHeight="false" outlineLevel="0" collapsed="false">
      <c r="A51" s="313"/>
      <c r="B51" s="314" t="s">
        <v>153</v>
      </c>
      <c r="C51" s="315"/>
      <c r="D51" s="319"/>
      <c r="E51" s="317"/>
      <c r="F51" s="319"/>
      <c r="G51" s="170"/>
    </row>
    <row r="52" customFormat="false" ht="16.5" hidden="false" customHeight="false" outlineLevel="0" collapsed="false">
      <c r="A52" s="313"/>
      <c r="B52" s="314" t="s">
        <v>170</v>
      </c>
      <c r="C52" s="315"/>
      <c r="D52" s="319"/>
      <c r="E52" s="317"/>
      <c r="F52" s="319"/>
      <c r="G52" s="170"/>
    </row>
    <row r="53" customFormat="false" ht="17.25" hidden="false" customHeight="false" outlineLevel="0" collapsed="false">
      <c r="A53" s="308"/>
      <c r="B53" s="323" t="s">
        <v>151</v>
      </c>
      <c r="C53" s="310"/>
      <c r="D53" s="311" t="n">
        <f aca="false">SUM(C43:C52)</f>
        <v>2516</v>
      </c>
      <c r="E53" s="312"/>
      <c r="F53" s="311" t="n">
        <f aca="false">SUM(E43:E52)</f>
        <v>1786</v>
      </c>
    </row>
    <row r="54" customFormat="false" ht="17.25" hidden="false" customHeight="false" outlineLevel="0" collapsed="false">
      <c r="A54" s="313" t="s">
        <v>177</v>
      </c>
      <c r="B54" s="314" t="s">
        <v>169</v>
      </c>
      <c r="C54" s="315"/>
      <c r="D54" s="326"/>
      <c r="E54" s="317"/>
      <c r="F54" s="326"/>
    </row>
    <row r="55" customFormat="false" ht="17.25" hidden="false" customHeight="false" outlineLevel="0" collapsed="false">
      <c r="A55" s="313"/>
      <c r="B55" s="320" t="s">
        <v>151</v>
      </c>
      <c r="C55" s="315"/>
      <c r="D55" s="319" t="n">
        <f aca="false">SUM(C54:C54)</f>
        <v>0</v>
      </c>
      <c r="E55" s="317"/>
      <c r="F55" s="319" t="n">
        <f aca="false">SUM(E54:E54)</f>
        <v>0</v>
      </c>
    </row>
    <row r="56" customFormat="false" ht="17.25" hidden="false" customHeight="false" outlineLevel="0" collapsed="false">
      <c r="A56" s="302" t="s">
        <v>178</v>
      </c>
      <c r="B56" s="321" t="s">
        <v>155</v>
      </c>
      <c r="C56" s="304"/>
      <c r="D56" s="305"/>
      <c r="E56" s="306"/>
      <c r="F56" s="305"/>
    </row>
    <row r="57" customFormat="false" ht="16.5" hidden="false" customHeight="false" outlineLevel="0" collapsed="false">
      <c r="A57" s="313"/>
      <c r="B57" s="314" t="s">
        <v>157</v>
      </c>
      <c r="C57" s="315"/>
      <c r="D57" s="319"/>
      <c r="E57" s="317"/>
      <c r="F57" s="319"/>
    </row>
    <row r="58" customFormat="false" ht="17.25" hidden="false" customHeight="false" outlineLevel="0" collapsed="false">
      <c r="A58" s="308"/>
      <c r="B58" s="320" t="s">
        <v>151</v>
      </c>
      <c r="C58" s="310"/>
      <c r="D58" s="311" t="n">
        <f aca="false">SUM(C56:C57)</f>
        <v>0</v>
      </c>
      <c r="E58" s="312"/>
      <c r="F58" s="311" t="n">
        <f aca="false">SUM(E56:E57)</f>
        <v>0</v>
      </c>
    </row>
    <row r="59" customFormat="false" ht="17.25" hidden="false" customHeight="false" outlineLevel="0" collapsed="false">
      <c r="A59" s="313" t="s">
        <v>179</v>
      </c>
      <c r="B59" s="321" t="s">
        <v>150</v>
      </c>
      <c r="C59" s="304"/>
      <c r="D59" s="305"/>
      <c r="E59" s="306"/>
      <c r="F59" s="305"/>
    </row>
    <row r="60" customFormat="false" ht="16.5" hidden="false" customHeight="false" outlineLevel="0" collapsed="false">
      <c r="A60" s="313"/>
      <c r="B60" s="314" t="s">
        <v>156</v>
      </c>
      <c r="C60" s="315"/>
      <c r="D60" s="319"/>
      <c r="E60" s="317"/>
      <c r="F60" s="319"/>
    </row>
    <row r="61" customFormat="false" ht="16.5" hidden="false" customHeight="false" outlineLevel="0" collapsed="false">
      <c r="A61" s="313"/>
      <c r="B61" s="314" t="s">
        <v>91</v>
      </c>
      <c r="C61" s="315" t="n">
        <v>106</v>
      </c>
      <c r="D61" s="319"/>
      <c r="E61" s="317" t="n">
        <v>103</v>
      </c>
      <c r="F61" s="319"/>
    </row>
    <row r="62" customFormat="false" ht="16.5" hidden="false" customHeight="false" outlineLevel="0" collapsed="false">
      <c r="A62" s="313"/>
      <c r="B62" s="314" t="s">
        <v>169</v>
      </c>
      <c r="C62" s="315" t="n">
        <v>26</v>
      </c>
      <c r="D62" s="319"/>
      <c r="E62" s="317" t="n">
        <v>25</v>
      </c>
      <c r="F62" s="319"/>
    </row>
    <row r="63" customFormat="false" ht="16.5" hidden="false" customHeight="false" outlineLevel="0" collapsed="false">
      <c r="A63" s="313"/>
      <c r="B63" s="314" t="s">
        <v>158</v>
      </c>
      <c r="C63" s="315"/>
      <c r="D63" s="319"/>
      <c r="E63" s="317"/>
      <c r="F63" s="319"/>
    </row>
    <row r="64" customFormat="false" ht="16.5" hidden="false" customHeight="false" outlineLevel="0" collapsed="false">
      <c r="A64" s="313"/>
      <c r="B64" s="314" t="s">
        <v>163</v>
      </c>
      <c r="C64" s="315"/>
      <c r="D64" s="319"/>
      <c r="E64" s="317"/>
      <c r="F64" s="319"/>
    </row>
    <row r="65" customFormat="false" ht="16.5" hidden="false" customHeight="false" outlineLevel="0" collapsed="false">
      <c r="A65" s="313"/>
      <c r="B65" s="314" t="s">
        <v>170</v>
      </c>
      <c r="C65" s="315"/>
      <c r="D65" s="319"/>
      <c r="E65" s="317"/>
      <c r="F65" s="319"/>
    </row>
    <row r="66" customFormat="false" ht="17.25" hidden="false" customHeight="false" outlineLevel="0" collapsed="false">
      <c r="A66" s="308"/>
      <c r="B66" s="323" t="s">
        <v>151</v>
      </c>
      <c r="C66" s="310"/>
      <c r="D66" s="311" t="n">
        <f aca="false">SUM(C59:C65)</f>
        <v>132</v>
      </c>
      <c r="E66" s="312"/>
      <c r="F66" s="311" t="n">
        <f aca="false">SUM(E59:E65)</f>
        <v>128</v>
      </c>
    </row>
    <row r="67" customFormat="false" ht="18" hidden="false" customHeight="false" outlineLevel="0" collapsed="false">
      <c r="A67" s="327" t="s">
        <v>180</v>
      </c>
      <c r="B67" s="328"/>
      <c r="C67" s="329"/>
      <c r="D67" s="330" t="n">
        <f aca="false">SUM(D6:D66)</f>
        <v>10412</v>
      </c>
      <c r="E67" s="329"/>
      <c r="F67" s="330" t="n">
        <f aca="false">SUM(F6:F66)</f>
        <v>12779</v>
      </c>
    </row>
    <row r="68" customFormat="false" ht="13.5" hidden="false" customHeight="false" outlineLevel="0" collapsed="false">
      <c r="A68" s="67" t="s">
        <v>181</v>
      </c>
      <c r="B68" s="121"/>
      <c r="C68" s="331"/>
      <c r="D68" s="121"/>
      <c r="E68" s="121"/>
    </row>
    <row r="69" customFormat="false" ht="12.75" hidden="false" customHeight="false" outlineLevel="0" collapsed="false">
      <c r="A69" s="332" t="s">
        <v>182</v>
      </c>
      <c r="B69" s="333"/>
      <c r="C69" s="334"/>
      <c r="D69" s="335"/>
      <c r="E69" s="336"/>
      <c r="F69" s="337"/>
    </row>
    <row r="70" customFormat="false" ht="18.75" hidden="false" customHeight="true" outlineLevel="0" collapsed="false">
      <c r="A70" s="254"/>
      <c r="B70" s="338"/>
      <c r="C70" s="339"/>
      <c r="D70" s="337"/>
      <c r="E70" s="337"/>
      <c r="F70" s="337"/>
    </row>
    <row r="71" customFormat="false" ht="18.75" hidden="false" customHeight="true" outlineLevel="0" collapsed="false">
      <c r="A71" s="340"/>
      <c r="B71" s="338"/>
      <c r="C71" s="339"/>
      <c r="D71" s="337"/>
      <c r="E71" s="337"/>
      <c r="F71" s="337"/>
    </row>
    <row r="72" customFormat="false" ht="24.75" hidden="false" customHeight="true" outlineLevel="0" collapsed="false">
      <c r="A72" s="284" t="s">
        <v>183</v>
      </c>
      <c r="B72" s="341"/>
      <c r="C72" s="342"/>
      <c r="D72" s="342"/>
      <c r="E72" s="337"/>
      <c r="F72" s="337"/>
    </row>
    <row r="73" customFormat="false" ht="18.75" hidden="false" customHeight="false" outlineLevel="0" collapsed="false">
      <c r="A73" s="285" t="s">
        <v>139</v>
      </c>
      <c r="B73" s="341"/>
      <c r="C73" s="342"/>
      <c r="D73" s="342"/>
      <c r="E73" s="337"/>
      <c r="F73" s="337"/>
    </row>
    <row r="74" customFormat="false" ht="15.75" hidden="false" customHeight="true" outlineLevel="0" collapsed="false">
      <c r="A74" s="341"/>
      <c r="B74" s="341"/>
      <c r="C74" s="342"/>
      <c r="D74" s="342"/>
      <c r="E74" s="337"/>
      <c r="F74" s="337"/>
    </row>
    <row r="75" customFormat="false" ht="13.5" hidden="false" customHeight="false" outlineLevel="0" collapsed="false">
      <c r="A75" s="294" t="s">
        <v>140</v>
      </c>
      <c r="B75" s="295" t="s">
        <v>141</v>
      </c>
      <c r="C75" s="343" t="s">
        <v>142</v>
      </c>
      <c r="D75" s="343" t="s">
        <v>143</v>
      </c>
      <c r="E75" s="297" t="s">
        <v>144</v>
      </c>
      <c r="F75" s="344" t="s">
        <v>145</v>
      </c>
    </row>
    <row r="76" customFormat="false" ht="13.5" hidden="false" customHeight="false" outlineLevel="0" collapsed="false">
      <c r="A76" s="298"/>
      <c r="B76" s="299" t="s">
        <v>146</v>
      </c>
      <c r="C76" s="301" t="s">
        <v>147</v>
      </c>
      <c r="D76" s="301" t="s">
        <v>147</v>
      </c>
      <c r="E76" s="345" t="s">
        <v>148</v>
      </c>
      <c r="F76" s="346" t="s">
        <v>148</v>
      </c>
    </row>
    <row r="77" customFormat="false" ht="16.5" hidden="false" customHeight="false" outlineLevel="0" collapsed="false">
      <c r="A77" s="313" t="s">
        <v>184</v>
      </c>
      <c r="B77" s="314"/>
      <c r="C77" s="347"/>
      <c r="D77" s="348"/>
      <c r="E77" s="316"/>
      <c r="F77" s="349"/>
    </row>
    <row r="78" customFormat="false" ht="17.25" hidden="false" customHeight="false" outlineLevel="0" collapsed="false">
      <c r="A78" s="350" t="s">
        <v>185</v>
      </c>
      <c r="B78" s="321" t="s">
        <v>169</v>
      </c>
      <c r="C78" s="351"/>
      <c r="D78" s="305"/>
      <c r="E78" s="307"/>
      <c r="F78" s="352"/>
    </row>
    <row r="79" customFormat="false" ht="17.25" hidden="false" customHeight="false" outlineLevel="0" collapsed="false">
      <c r="A79" s="323"/>
      <c r="B79" s="323" t="s">
        <v>151</v>
      </c>
      <c r="C79" s="353"/>
      <c r="D79" s="311" t="n">
        <f aca="false">SUM(C74:C78)</f>
        <v>0</v>
      </c>
      <c r="E79" s="354"/>
      <c r="F79" s="311" t="n">
        <f aca="false">SUM(E74:E78)</f>
        <v>0</v>
      </c>
    </row>
    <row r="80" customFormat="false" ht="17.25" hidden="false" customHeight="false" outlineLevel="0" collapsed="false">
      <c r="A80" s="313" t="s">
        <v>152</v>
      </c>
      <c r="B80" s="314" t="s">
        <v>150</v>
      </c>
      <c r="C80" s="318" t="n">
        <v>2651</v>
      </c>
      <c r="D80" s="319"/>
      <c r="E80" s="318" t="n">
        <v>6269</v>
      </c>
      <c r="F80" s="355"/>
    </row>
    <row r="81" customFormat="false" ht="16.5" hidden="false" customHeight="false" outlineLevel="0" collapsed="false">
      <c r="A81" s="313"/>
      <c r="B81" s="314" t="s">
        <v>91</v>
      </c>
      <c r="C81" s="318"/>
      <c r="D81" s="319"/>
      <c r="E81" s="318"/>
      <c r="F81" s="355"/>
    </row>
    <row r="82" customFormat="false" ht="16.5" hidden="false" customHeight="false" outlineLevel="0" collapsed="false">
      <c r="A82" s="313"/>
      <c r="B82" s="314" t="s">
        <v>186</v>
      </c>
      <c r="C82" s="318"/>
      <c r="D82" s="319"/>
      <c r="E82" s="318"/>
      <c r="F82" s="355"/>
    </row>
    <row r="83" customFormat="false" ht="16.5" hidden="false" customHeight="false" outlineLevel="0" collapsed="false">
      <c r="A83" s="313"/>
      <c r="B83" s="314" t="s">
        <v>169</v>
      </c>
      <c r="C83" s="318"/>
      <c r="D83" s="319"/>
      <c r="E83" s="318"/>
      <c r="F83" s="355"/>
    </row>
    <row r="84" customFormat="false" ht="16.5" hidden="false" customHeight="false" outlineLevel="0" collapsed="false">
      <c r="A84" s="313"/>
      <c r="B84" s="314" t="s">
        <v>187</v>
      </c>
      <c r="C84" s="318"/>
      <c r="D84" s="319"/>
      <c r="E84" s="318"/>
      <c r="F84" s="355"/>
    </row>
    <row r="85" customFormat="false" ht="17.25" hidden="false" customHeight="false" outlineLevel="0" collapsed="false">
      <c r="A85" s="313"/>
      <c r="B85" s="320" t="s">
        <v>151</v>
      </c>
      <c r="C85" s="318"/>
      <c r="D85" s="319" t="n">
        <f aca="false">SUM(C80:C84)</f>
        <v>2651</v>
      </c>
      <c r="E85" s="318"/>
      <c r="F85" s="356" t="n">
        <f aca="false">SUM(E80:E84)</f>
        <v>6269</v>
      </c>
    </row>
    <row r="86" customFormat="false" ht="18" hidden="false" customHeight="false" outlineLevel="0" collapsed="false">
      <c r="A86" s="357" t="s">
        <v>188</v>
      </c>
      <c r="B86" s="358"/>
      <c r="C86" s="359"/>
      <c r="D86" s="360"/>
      <c r="E86" s="361"/>
      <c r="F86" s="330"/>
    </row>
    <row r="87" customFormat="false" ht="18" hidden="false" customHeight="false" outlineLevel="0" collapsed="false">
      <c r="A87" s="357" t="s">
        <v>189</v>
      </c>
      <c r="B87" s="358"/>
      <c r="C87" s="359"/>
      <c r="D87" s="360"/>
      <c r="E87" s="361"/>
      <c r="F87" s="330"/>
    </row>
    <row r="88" customFormat="false" ht="17.25" hidden="false" customHeight="false" outlineLevel="0" collapsed="false">
      <c r="A88" s="313" t="s">
        <v>190</v>
      </c>
      <c r="B88" s="314" t="s">
        <v>150</v>
      </c>
      <c r="C88" s="362"/>
      <c r="D88" s="319"/>
      <c r="E88" s="318"/>
      <c r="F88" s="356"/>
    </row>
    <row r="89" customFormat="false" ht="16.5" hidden="false" customHeight="false" outlineLevel="0" collapsed="false">
      <c r="A89" s="313"/>
      <c r="B89" s="314" t="s">
        <v>169</v>
      </c>
      <c r="C89" s="362"/>
      <c r="D89" s="319"/>
      <c r="E89" s="318"/>
      <c r="F89" s="356"/>
    </row>
    <row r="90" customFormat="false" ht="17.25" hidden="false" customHeight="false" outlineLevel="0" collapsed="false">
      <c r="A90" s="313"/>
      <c r="B90" s="320" t="s">
        <v>151</v>
      </c>
      <c r="C90" s="362"/>
      <c r="D90" s="319" t="n">
        <f aca="false">SUM(C88:C89)</f>
        <v>0</v>
      </c>
      <c r="E90" s="318"/>
      <c r="F90" s="356" t="n">
        <f aca="false">SUM(E88:E89)</f>
        <v>0</v>
      </c>
    </row>
    <row r="91" customFormat="false" ht="17.25" hidden="false" customHeight="false" outlineLevel="0" collapsed="false">
      <c r="A91" s="350" t="s">
        <v>173</v>
      </c>
      <c r="B91" s="321" t="s">
        <v>191</v>
      </c>
      <c r="C91" s="351"/>
      <c r="D91" s="363"/>
      <c r="E91" s="307"/>
      <c r="F91" s="352"/>
    </row>
    <row r="92" customFormat="false" ht="17.25" hidden="false" customHeight="false" outlineLevel="0" collapsed="false">
      <c r="A92" s="308"/>
      <c r="B92" s="323" t="s">
        <v>151</v>
      </c>
      <c r="C92" s="353"/>
      <c r="D92" s="311" t="n">
        <f aca="false">SUM(C91:C91)</f>
        <v>0</v>
      </c>
      <c r="E92" s="354"/>
      <c r="F92" s="364" t="n">
        <f aca="false">SUM(E91:E91)</f>
        <v>0</v>
      </c>
    </row>
    <row r="93" customFormat="false" ht="17.25" hidden="false" customHeight="false" outlineLevel="0" collapsed="false">
      <c r="A93" s="313" t="s">
        <v>176</v>
      </c>
      <c r="B93" s="314" t="s">
        <v>192</v>
      </c>
      <c r="C93" s="362"/>
      <c r="D93" s="319"/>
      <c r="E93" s="318"/>
      <c r="F93" s="356"/>
    </row>
    <row r="94" customFormat="false" ht="16.5" hidden="false" customHeight="false" outlineLevel="0" collapsed="false">
      <c r="A94" s="313"/>
      <c r="B94" s="314" t="s">
        <v>187</v>
      </c>
      <c r="C94" s="362"/>
      <c r="D94" s="319"/>
      <c r="E94" s="318"/>
      <c r="F94" s="356"/>
    </row>
    <row r="95" customFormat="false" ht="17.25" hidden="false" customHeight="false" outlineLevel="0" collapsed="false">
      <c r="A95" s="308"/>
      <c r="B95" s="323" t="s">
        <v>151</v>
      </c>
      <c r="C95" s="353"/>
      <c r="D95" s="311" t="n">
        <f aca="false">SUM(C93:C94)</f>
        <v>0</v>
      </c>
      <c r="E95" s="354"/>
      <c r="F95" s="311" t="n">
        <f aca="false">SUM(E93:E94)</f>
        <v>0</v>
      </c>
    </row>
    <row r="96" customFormat="false" ht="18" hidden="false" customHeight="false" outlineLevel="0" collapsed="false">
      <c r="A96" s="365" t="s">
        <v>193</v>
      </c>
      <c r="B96" s="366"/>
      <c r="C96" s="367"/>
      <c r="D96" s="330" t="n">
        <f aca="false">SUM(D78:D95)</f>
        <v>2651</v>
      </c>
      <c r="E96" s="368"/>
      <c r="F96" s="330" t="n">
        <f aca="false">SUM(F78:F95)</f>
        <v>6269</v>
      </c>
    </row>
    <row r="97" customFormat="false" ht="13.5" hidden="false" customHeight="false" outlineLevel="0" collapsed="false">
      <c r="A97" s="67" t="s">
        <v>181</v>
      </c>
      <c r="B97" s="121"/>
      <c r="C97" s="331"/>
      <c r="D97" s="121"/>
      <c r="E97" s="121"/>
    </row>
    <row r="98" customFormat="false" ht="12.75" hidden="false" customHeight="false" outlineLevel="0" collapsed="false">
      <c r="A98" s="332" t="s">
        <v>194</v>
      </c>
      <c r="B98" s="333"/>
      <c r="C98" s="334"/>
      <c r="D98" s="335"/>
    </row>
    <row r="99" customFormat="false" ht="15.75" hidden="false" customHeight="false" outlineLevel="0" collapsed="false">
      <c r="A99" s="71" t="s">
        <v>195</v>
      </c>
    </row>
    <row r="100" customFormat="false" ht="12.75" hidden="false" customHeight="false" outlineLevel="0" collapsed="false">
      <c r="A100" s="121" t="s">
        <v>196</v>
      </c>
    </row>
    <row r="101" customFormat="false" ht="12.75" hidden="false" customHeight="false" outlineLevel="0" collapsed="false">
      <c r="A101" s="121" t="s">
        <v>197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2-04-11T12:59:25Z</cp:lastPrinted>
  <dcterms:modified xsi:type="dcterms:W3CDTF">2012-04-11T16:40:45Z</dcterms:modified>
  <cp:revision>0</cp:revision>
  <dc:subject/>
  <dc:title/>
</cp:coreProperties>
</file>